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ПР" sheetId="2" state="visible" r:id="rId3"/>
    <sheet name="перечень публ" sheetId="3" state="visible" r:id="rId4"/>
    <sheet name="источники" sheetId="4" state="visible" r:id="rId5"/>
    <sheet name="нормативы" sheetId="5" state="visible" r:id="rId6"/>
    <sheet name="ведомственная" sheetId="6" state="visible" r:id="rId7"/>
  </sheets>
  <definedNames>
    <definedName function="false" hidden="false" localSheetId="5" name="_xlnm.Print_Area" vbProcedure="false">ведомственная!$A$1:$P$2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1" uniqueCount="436">
  <si>
    <t xml:space="preserve">Приложение 3  решению</t>
  </si>
  <si>
    <t xml:space="preserve">2-й сессии (8-го созыва)Совета депутатов</t>
  </si>
  <si>
    <t xml:space="preserve">города Болотное от 25.11.2025г. </t>
  </si>
  <si>
    <t xml:space="preserve">"О бюджете города Болотное на 2026год</t>
  </si>
  <si>
    <t xml:space="preserve">и плановый период 2027-2028 годов"</t>
  </si>
  <si>
    <t xml:space="preserve">Доходы бюджета города Болотное на 2026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0077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</t>
  </si>
  <si>
    <t xml:space="preserve">11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Прочие субсидии бюджетам городских поселений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 </t>
  </si>
  <si>
    <t xml:space="preserve">Доходы бюджета города Болотное на 2027-2028 г.г.</t>
  </si>
  <si>
    <t xml:space="preserve">2027 год</t>
  </si>
  <si>
    <t xml:space="preserve">2028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Приложение 4 к  решению</t>
  </si>
  <si>
    <t xml:space="preserve">2-й  сессии (8-го созыва) Совета депутатов</t>
  </si>
  <si>
    <t xml:space="preserve">"О бюджете города Болотное на 2026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6 год и плановый период 2027-2028 годов</t>
  </si>
  <si>
    <t xml:space="preserve">бюджета города Болотное на 2026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9900000190</t>
  </si>
  <si>
    <t xml:space="preserve">500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Сибтэк,страх.плотин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Расходы на осуществле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13.0.00.00130</t>
  </si>
  <si>
    <t xml:space="preserve">Дорожное хозяйство</t>
  </si>
  <si>
    <t xml:space="preserve">09</t>
  </si>
  <si>
    <t xml:space="preserve">Капитальный ремонт, ремонт и содержание  автомобильных дорог местного значения </t>
  </si>
  <si>
    <t xml:space="preserve">13.0.00.00000</t>
  </si>
  <si>
    <t xml:space="preserve">13.0.00.9Д010</t>
  </si>
  <si>
    <t xml:space="preserve">7000,0 приобр.коммун.техн.+псд на ремонт+дор.знпк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капитальный ремонт, ремонт и содержание автомобильных дорог за счет средств дорожного фонда Болотнинского района</t>
  </si>
  <si>
    <t xml:space="preserve">13.0.00.9Д12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9Д16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9Д169</t>
  </si>
  <si>
    <t xml:space="preserve">софин+с/к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взносы на кап.ремонт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 т/о ул.освещ.+т/о газопроводов+коммун.техн.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16000 ком хоз+12500 мкп +3000 горвод+ 500 софин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ул.освещ.барнаульская и челюскинцев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с/к</t>
  </si>
  <si>
    <t xml:space="preserve">Мероприятия по благоустройству городских поселений</t>
  </si>
  <si>
    <t xml:space="preserve">14.0.00.70510</t>
  </si>
  <si>
    <t xml:space="preserve">Расходы на реализацию программ формирования современной городской среды</t>
  </si>
  <si>
    <t xml:space="preserve">14.0.И4.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0038,4+1000 софин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Обеспечение мероприятий по переселению граждан из аварийного жилищного фонда</t>
  </si>
  <si>
    <t xml:space="preserve">09.0.И26748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0318546,28 субсидия и 407258,04 софин</t>
  </si>
  <si>
    <t xml:space="preserve">Другие вопросы в области социальной политики</t>
  </si>
  <si>
    <t xml:space="preserve">                                                                                                                   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бюджета города Болотное на 2027-2028 годы</t>
  </si>
  <si>
    <t xml:space="preserve">Таблица 2</t>
  </si>
  <si>
    <t xml:space="preserve">2026 год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"</t>
  </si>
  <si>
    <t xml:space="preserve">Условно утвержденные расходы</t>
  </si>
  <si>
    <t xml:space="preserve">99</t>
  </si>
  <si>
    <t xml:space="preserve">99.0.00.99990</t>
  </si>
  <si>
    <t xml:space="preserve">999</t>
  </si>
  <si>
    <t xml:space="preserve">Приложение 10 к   решению</t>
  </si>
  <si>
    <t xml:space="preserve">Приложение 9 к решению</t>
  </si>
  <si>
    <t xml:space="preserve">2-й сессии Совета депутатов</t>
  </si>
  <si>
    <t xml:space="preserve">4 сессии Совета депутатов</t>
  </si>
  <si>
    <t xml:space="preserve">"О  бюджете города Болотное на 2026 год</t>
  </si>
  <si>
    <t xml:space="preserve">Осуществление муниципальных внутренних заимствований города Болотное в 2026 году</t>
  </si>
  <si>
    <t xml:space="preserve">тыс.руб.</t>
  </si>
  <si>
    <t xml:space="preserve">1. Привлечение заимствований</t>
  </si>
  <si>
    <t xml:space="preserve">Объем привлечения</t>
  </si>
  <si>
    <t xml:space="preserve">Муниципальные внутренние заимствования,</t>
  </si>
  <si>
    <t xml:space="preserve">в том числе:</t>
  </si>
  <si>
    <t xml:space="preserve">Кредиты, привлекаемые от кредитных организаций</t>
  </si>
  <si>
    <t xml:space="preserve">2.Погашение заимствований</t>
  </si>
  <si>
    <t xml:space="preserve">Объем средств, направляемых на погашение</t>
  </si>
  <si>
    <t xml:space="preserve">Осуществление муниципальных внутренних заимствований города Болотное в 2027-2028 годах</t>
  </si>
  <si>
    <t xml:space="preserve">Приложение 7 к  решению</t>
  </si>
  <si>
    <t xml:space="preserve">"О бюджете города Болотное на 2025 год</t>
  </si>
  <si>
    <t xml:space="preserve">и плановый период 2026-2027годов"</t>
  </si>
  <si>
    <t xml:space="preserve">Перечень муниципальных  программ , предусмотренных к финансированию из бюджета</t>
  </si>
  <si>
    <t xml:space="preserve">                                                          города Болотное в 2026 году</t>
  </si>
  <si>
    <t xml:space="preserve">Наименование программы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Обеспечение первичных мер пожарной безопасности на териитории города Болотное Болотнинского района Новосибирской области"</t>
  </si>
  <si>
    <t xml:space="preserve">244</t>
  </si>
  <si>
    <t xml:space="preserve">Муниципальная программа "По ремонту автомобильных дорог общего пользования в городе Болотное Болотнинского района Новосибирской области"</t>
  </si>
  <si>
    <t xml:space="preserve">13.0.00.9Д160            13.0.00.9Д160                                          13.0.00.9Д169                                   13.0.00.9Д169                              </t>
  </si>
  <si>
    <t xml:space="preserve">240                   410                                    240                                      410                                    </t>
  </si>
  <si>
    <t xml:space="preserve">8225,1     21916,4                                                                81,5                                   1221,4                                      </t>
  </si>
  <si>
    <t xml:space="preserve">                                                          города Болотное в 2027-2028 г.г.</t>
  </si>
  <si>
    <t xml:space="preserve">8225,1     26837,1                                                                81,5                                   872,7                                      </t>
  </si>
  <si>
    <t xml:space="preserve">Приложение 9 к  решению</t>
  </si>
  <si>
    <t xml:space="preserve">2-й сессии (7-го созыва) Совета депутатов</t>
  </si>
  <si>
    <t xml:space="preserve">"О  бюджете города Болотное на 2025 год </t>
  </si>
  <si>
    <t xml:space="preserve">и плановый период 2026-2027 годов"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6- 2027 годах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9Д160-414                                              0409- 130009Д169-414                            </t>
  </si>
  <si>
    <t xml:space="preserve">21916,4                                                         1221,4</t>
  </si>
  <si>
    <t xml:space="preserve">26837,1                                                         872,7</t>
  </si>
  <si>
    <t xml:space="preserve">Приложение 12 к   решению</t>
  </si>
  <si>
    <t xml:space="preserve">Перечень публичных нормативных обязательств, подлежащих исполнению за счет средств бюджета города Болотное, на 2026 год</t>
  </si>
  <si>
    <t xml:space="preserve">Наименование публичного обязательства</t>
  </si>
  <si>
    <t xml:space="preserve">Перечень публичных нормативных обязательств, подлежащих исполнению за счет средств бюджета города Болотное, на 2027-2028 год</t>
  </si>
  <si>
    <t xml:space="preserve">                                Приложение 6 к   решению</t>
  </si>
  <si>
    <t xml:space="preserve">                               2-й сессии (8-го созыва) Совета депутатов</t>
  </si>
  <si>
    <t xml:space="preserve">                                города Болотное от 25.11.2025г.</t>
  </si>
  <si>
    <t xml:space="preserve">                              "О  бюджете города Болотное на 2026 год</t>
  </si>
  <si>
    <t xml:space="preserve">                                и плановый период 2027-2028 годов"</t>
  </si>
  <si>
    <t xml:space="preserve">Источники финансирования дефицита бюджета на 2025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  <si>
    <t xml:space="preserve">Источники финансирования дефицита бюджета на 2026-2027 годы</t>
  </si>
  <si>
    <t xml:space="preserve">                                                                                                           Приложение 2 к решению</t>
  </si>
  <si>
    <t xml:space="preserve">                                                                                                           2-й сессии (8-го созыва) Совета депутатов</t>
  </si>
  <si>
    <t xml:space="preserve">                                                                                                          города Болотное от 25.11.2025г.</t>
  </si>
  <si>
    <t xml:space="preserve">                                                                                                         "О бюджете города Болотное на 2026 год</t>
  </si>
  <si>
    <t xml:space="preserve">                                                                                                         плановый период 2027-2028 годов"</t>
  </si>
  <si>
    <t xml:space="preserve">НОРМАТИВЫ РАСПРЕДЕЛЕНИЯ ДОХОДОВ МЕЖДУ БЮДЖЕТАМИ БЮДЖЕТНОЙ СИСТЕМЫ  РОССИЙСКОЙ ФЕДЕРАЦИИ, НЕ УСТАНОВЛЕННЫЕ БЮДЖЕТНЫМ ЗАКОНОДАТЕЛЬСТВОМ РОССИЙСКОЙ ФЕДЕРАЦИИ  НА 2026 ГОД И ПЛАНОВЫЙ ПЕРИОД 2027и 2028 ГОДОВ                                                                                                                                                   </t>
  </si>
  <si>
    <t xml:space="preserve"> Нормативы распределения доходов между бюджетами бюджетной системы Российской Федерации, не установленные бюджетным законодательством Российской Федерации в части налоговых и неналоговых доходов </t>
  </si>
  <si>
    <t xml:space="preserve">Наименование видов доходов</t>
  </si>
  <si>
    <t xml:space="preserve">Нормативы отчислений в бюджет района, проценты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 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ённых)</t>
  </si>
  <si>
    <t xml:space="preserve">Прочие доходы от оказания платных услуг (работ) получателями средств бюджетов поселений</t>
  </si>
  <si>
    <t xml:space="preserve">Прочие доходы от компенсации затрат бюджетов городских поселений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Доходы от продажи  земельных участков,  находящихся в собственности городских поселений (за исключением земельных участком муниципальных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Приложение 5 к  решению</t>
  </si>
  <si>
    <t xml:space="preserve">2-й  сессии (8-го созыва)Совета депутатов</t>
  </si>
  <si>
    <t xml:space="preserve">"О бюджете города Болотное на 2025год</t>
  </si>
  <si>
    <t xml:space="preserve">Ведомственная структура расходов бюджета города Болотное на 2026 г.</t>
  </si>
  <si>
    <t xml:space="preserve">434,2 эксп.Западной+250,0 сметы Берез, 1742,7 дор.фон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 4 2 2_приложения 2" xfId="25"/>
    <cellStyle name="Обычный_Приложение нормативы безвозм. 2011" xfId="26"/>
    <cellStyle name="Обычный_Приложение нормативы налоговые и неналоговые 2011" xfId="27"/>
    <cellStyle name="Обычный_Приложения администраторы 2011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C3A8A8CC60DB42E862A70D863359C91FB7F6A1694AF569A630C7BA8D5EA61304FA3BC9DF00A4D4E95CA69D7EF6B86107A49BDE0A6BFB8D0PBk2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D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5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6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6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6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7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8" t="s">
        <v>6</v>
      </c>
      <c r="C7" s="9"/>
      <c r="D7" s="9"/>
      <c r="F7" s="10"/>
      <c r="G7" s="10"/>
    </row>
    <row r="8" customFormat="false" ht="25.5" hidden="false" customHeight="false" outlineLevel="0" collapsed="false">
      <c r="A8" s="11" t="s">
        <v>7</v>
      </c>
      <c r="B8" s="11" t="s">
        <v>8</v>
      </c>
      <c r="C8" s="11" t="s">
        <v>9</v>
      </c>
      <c r="D8" s="12"/>
      <c r="E8" s="12"/>
      <c r="F8" s="12"/>
      <c r="G8" s="12"/>
    </row>
    <row r="9" customFormat="false" ht="24" hidden="false" customHeight="true" outlineLevel="0" collapsed="false">
      <c r="A9" s="13" t="s">
        <v>10</v>
      </c>
      <c r="B9" s="13" t="s">
        <v>11</v>
      </c>
      <c r="C9" s="14" t="n">
        <f aca="false">C10+C18+C22+C24+C32+C42+C46</f>
        <v>72193.4</v>
      </c>
    </row>
    <row r="10" customFormat="false" ht="13.5" hidden="false" customHeight="false" outlineLevel="0" collapsed="false">
      <c r="A10" s="15" t="s">
        <v>12</v>
      </c>
      <c r="B10" s="15" t="s">
        <v>13</v>
      </c>
      <c r="C10" s="16" t="n">
        <f aca="false">C11</f>
        <v>50403.9</v>
      </c>
    </row>
    <row r="11" customFormat="false" ht="12.75" hidden="false" customHeight="false" outlineLevel="0" collapsed="false">
      <c r="A11" s="17" t="s">
        <v>14</v>
      </c>
      <c r="B11" s="17" t="s">
        <v>15</v>
      </c>
      <c r="C11" s="18" t="n">
        <f aca="false">SUM(C12+C13+C14+C15+C16+C17)</f>
        <v>50403.9</v>
      </c>
    </row>
    <row r="12" customFormat="false" ht="37.5" hidden="false" customHeight="false" outlineLevel="0" collapsed="false">
      <c r="A12" s="11" t="s">
        <v>16</v>
      </c>
      <c r="B12" s="19" t="s">
        <v>17</v>
      </c>
      <c r="C12" s="20" t="n">
        <v>48083.9</v>
      </c>
    </row>
    <row r="13" customFormat="false" ht="81" hidden="false" customHeight="true" outlineLevel="0" collapsed="false">
      <c r="A13" s="11" t="s">
        <v>18</v>
      </c>
      <c r="B13" s="21" t="s">
        <v>19</v>
      </c>
      <c r="C13" s="22" t="n">
        <v>20</v>
      </c>
    </row>
    <row r="14" customFormat="false" ht="30" hidden="false" customHeight="true" outlineLevel="0" collapsed="false">
      <c r="A14" s="11" t="s">
        <v>20</v>
      </c>
      <c r="B14" s="23" t="s">
        <v>21</v>
      </c>
      <c r="C14" s="20" t="n">
        <v>450</v>
      </c>
    </row>
    <row r="15" customFormat="false" ht="66" hidden="false" customHeight="true" outlineLevel="0" collapsed="false">
      <c r="A15" s="11" t="s">
        <v>22</v>
      </c>
      <c r="B15" s="24" t="s">
        <v>23</v>
      </c>
      <c r="C15" s="20" t="n">
        <v>250</v>
      </c>
    </row>
    <row r="16" customFormat="false" ht="36.75" hidden="false" customHeight="true" outlineLevel="0" collapsed="false">
      <c r="A16" s="11" t="s">
        <v>24</v>
      </c>
      <c r="B16" s="25" t="s">
        <v>25</v>
      </c>
      <c r="C16" s="20" t="n">
        <v>400</v>
      </c>
    </row>
    <row r="17" customFormat="false" ht="36.75" hidden="false" customHeight="true" outlineLevel="0" collapsed="false">
      <c r="A17" s="11" t="s">
        <v>26</v>
      </c>
      <c r="B17" s="25" t="s">
        <v>27</v>
      </c>
      <c r="C17" s="20" t="n">
        <v>1200</v>
      </c>
    </row>
    <row r="18" customFormat="false" ht="25.5" hidden="false" customHeight="true" outlineLevel="0" collapsed="false">
      <c r="A18" s="15" t="s">
        <v>28</v>
      </c>
      <c r="B18" s="26" t="s">
        <v>29</v>
      </c>
      <c r="C18" s="20" t="n">
        <f aca="false">C19+C20+C21</f>
        <v>11957</v>
      </c>
    </row>
    <row r="19" customFormat="false" ht="45" hidden="false" customHeight="true" outlineLevel="0" collapsed="false">
      <c r="A19" s="27" t="s">
        <v>30</v>
      </c>
      <c r="B19" s="28" t="s">
        <v>31</v>
      </c>
      <c r="C19" s="20" t="n">
        <v>5780</v>
      </c>
    </row>
    <row r="20" customFormat="false" ht="39" hidden="false" customHeight="true" outlineLevel="0" collapsed="false">
      <c r="A20" s="27" t="s">
        <v>32</v>
      </c>
      <c r="B20" s="28" t="s">
        <v>33</v>
      </c>
      <c r="C20" s="20" t="n">
        <v>30</v>
      </c>
    </row>
    <row r="21" customFormat="false" ht="40.5" hidden="false" customHeight="true" outlineLevel="0" collapsed="false">
      <c r="A21" s="27" t="s">
        <v>34</v>
      </c>
      <c r="B21" s="28" t="s">
        <v>35</v>
      </c>
      <c r="C21" s="20" t="n">
        <v>6147</v>
      </c>
    </row>
    <row r="22" customFormat="false" ht="24" hidden="false" customHeight="true" outlineLevel="0" collapsed="false">
      <c r="A22" s="29" t="s">
        <v>36</v>
      </c>
      <c r="B22" s="30" t="s">
        <v>37</v>
      </c>
      <c r="C22" s="31" t="n">
        <f aca="false">C23</f>
        <v>60.9</v>
      </c>
    </row>
    <row r="23" customFormat="false" ht="22.5" hidden="false" customHeight="true" outlineLevel="0" collapsed="false">
      <c r="A23" s="11" t="s">
        <v>38</v>
      </c>
      <c r="B23" s="28" t="s">
        <v>39</v>
      </c>
      <c r="C23" s="20" t="n">
        <v>60.9</v>
      </c>
    </row>
    <row r="24" customFormat="false" ht="13.5" hidden="false" customHeight="false" outlineLevel="0" collapsed="false">
      <c r="A24" s="15" t="s">
        <v>40</v>
      </c>
      <c r="B24" s="15" t="s">
        <v>41</v>
      </c>
      <c r="C24" s="16" t="n">
        <f aca="false">SUM(C25+C27)</f>
        <v>7571.6</v>
      </c>
    </row>
    <row r="25" customFormat="false" ht="19.5" hidden="false" customHeight="true" outlineLevel="0" collapsed="false">
      <c r="A25" s="17" t="s">
        <v>42</v>
      </c>
      <c r="B25" s="17" t="s">
        <v>43</v>
      </c>
      <c r="C25" s="16" t="n">
        <f aca="false">SUM(C26)</f>
        <v>2426.8</v>
      </c>
    </row>
    <row r="26" customFormat="false" ht="25.5" hidden="false" customHeight="false" outlineLevel="0" collapsed="false">
      <c r="A26" s="11" t="s">
        <v>44</v>
      </c>
      <c r="B26" s="11" t="s">
        <v>45</v>
      </c>
      <c r="C26" s="20" t="n">
        <v>2426.8</v>
      </c>
    </row>
    <row r="27" customFormat="false" ht="16.5" hidden="false" customHeight="true" outlineLevel="0" collapsed="false">
      <c r="A27" s="17" t="s">
        <v>46</v>
      </c>
      <c r="B27" s="17" t="s">
        <v>47</v>
      </c>
      <c r="C27" s="16" t="n">
        <f aca="false">C28+C30</f>
        <v>5144.8</v>
      </c>
    </row>
    <row r="28" customFormat="false" ht="16.5" hidden="false" customHeight="true" outlineLevel="0" collapsed="false">
      <c r="A28" s="11" t="s">
        <v>48</v>
      </c>
      <c r="B28" s="11" t="s">
        <v>49</v>
      </c>
      <c r="C28" s="20" t="n">
        <f aca="false">C29</f>
        <v>3266.1</v>
      </c>
    </row>
    <row r="29" customFormat="false" ht="25.5" hidden="false" customHeight="false" outlineLevel="0" collapsed="false">
      <c r="A29" s="11" t="s">
        <v>50</v>
      </c>
      <c r="B29" s="32" t="s">
        <v>51</v>
      </c>
      <c r="C29" s="20" t="n">
        <v>3266.1</v>
      </c>
    </row>
    <row r="30" customFormat="false" ht="17.25" hidden="false" customHeight="true" outlineLevel="0" collapsed="false">
      <c r="A30" s="11" t="s">
        <v>52</v>
      </c>
      <c r="B30" s="33" t="s">
        <v>53</v>
      </c>
      <c r="C30" s="20" t="n">
        <f aca="false">C31</f>
        <v>1878.7</v>
      </c>
    </row>
    <row r="31" customFormat="false" ht="45.75" hidden="false" customHeight="true" outlineLevel="0" collapsed="false">
      <c r="A31" s="11" t="s">
        <v>54</v>
      </c>
      <c r="B31" s="11" t="s">
        <v>55</v>
      </c>
      <c r="C31" s="20" t="n">
        <v>1878.7</v>
      </c>
    </row>
    <row r="32" customFormat="false" ht="31.5" hidden="false" customHeight="true" outlineLevel="0" collapsed="false">
      <c r="A32" s="15" t="s">
        <v>56</v>
      </c>
      <c r="B32" s="15" t="s">
        <v>57</v>
      </c>
      <c r="C32" s="16" t="n">
        <f aca="false">SUM(C33+C39)</f>
        <v>1600</v>
      </c>
    </row>
    <row r="33" customFormat="false" ht="51" hidden="false" customHeight="false" outlineLevel="0" collapsed="false">
      <c r="A33" s="15" t="s">
        <v>58</v>
      </c>
      <c r="B33" s="34" t="s">
        <v>59</v>
      </c>
      <c r="C33" s="16" t="n">
        <f aca="false">SUM(C34+C36+C37)</f>
        <v>1100</v>
      </c>
    </row>
    <row r="34" customFormat="false" ht="43.5" hidden="false" customHeight="true" outlineLevel="0" collapsed="false">
      <c r="A34" s="11" t="s">
        <v>60</v>
      </c>
      <c r="B34" s="17" t="s">
        <v>61</v>
      </c>
      <c r="C34" s="18" t="n">
        <f aca="false">C35</f>
        <v>1000</v>
      </c>
    </row>
    <row r="35" customFormat="false" ht="45" hidden="false" customHeight="true" outlineLevel="0" collapsed="false">
      <c r="A35" s="11" t="s">
        <v>62</v>
      </c>
      <c r="B35" s="35" t="s">
        <v>63</v>
      </c>
      <c r="C35" s="20" t="n">
        <v>1000</v>
      </c>
    </row>
    <row r="36" customFormat="false" ht="42" hidden="false" customHeight="true" outlineLevel="0" collapsed="false">
      <c r="A36" s="11" t="s">
        <v>64</v>
      </c>
      <c r="B36" s="35" t="s">
        <v>65</v>
      </c>
      <c r="C36" s="20" t="n">
        <v>25</v>
      </c>
    </row>
    <row r="37" customFormat="false" ht="57" hidden="false" customHeight="true" outlineLevel="0" collapsed="false">
      <c r="A37" s="17" t="s">
        <v>66</v>
      </c>
      <c r="B37" s="17" t="s">
        <v>67</v>
      </c>
      <c r="C37" s="18" t="n">
        <f aca="false">C38</f>
        <v>75</v>
      </c>
    </row>
    <row r="38" customFormat="false" ht="38.25" hidden="false" customHeight="false" outlineLevel="0" collapsed="false">
      <c r="A38" s="11" t="s">
        <v>68</v>
      </c>
      <c r="B38" s="36" t="s">
        <v>69</v>
      </c>
      <c r="C38" s="20" t="n">
        <v>75</v>
      </c>
    </row>
    <row r="39" customFormat="false" ht="62.25" hidden="false" customHeight="true" outlineLevel="0" collapsed="false">
      <c r="A39" s="15" t="s">
        <v>70</v>
      </c>
      <c r="B39" s="37" t="s">
        <v>71</v>
      </c>
      <c r="C39" s="16" t="n">
        <f aca="false">C40</f>
        <v>500</v>
      </c>
    </row>
    <row r="40" customFormat="false" ht="58.5" hidden="false" customHeight="true" outlineLevel="0" collapsed="false">
      <c r="A40" s="17" t="s">
        <v>72</v>
      </c>
      <c r="B40" s="38" t="s">
        <v>73</v>
      </c>
      <c r="C40" s="18" t="n">
        <f aca="false">C41</f>
        <v>500</v>
      </c>
    </row>
    <row r="41" customFormat="false" ht="38.25" hidden="false" customHeight="false" outlineLevel="0" collapsed="false">
      <c r="A41" s="11" t="s">
        <v>74</v>
      </c>
      <c r="B41" s="11" t="s">
        <v>75</v>
      </c>
      <c r="C41" s="20" t="n">
        <v>500</v>
      </c>
    </row>
    <row r="42" customFormat="false" ht="18.75" hidden="false" customHeight="true" outlineLevel="0" collapsed="false">
      <c r="A42" s="15" t="s">
        <v>76</v>
      </c>
      <c r="B42" s="15" t="s">
        <v>77</v>
      </c>
      <c r="C42" s="16" t="n">
        <f aca="false">C43</f>
        <v>500</v>
      </c>
    </row>
    <row r="43" customFormat="false" ht="40.5" hidden="false" customHeight="false" outlineLevel="0" collapsed="false">
      <c r="A43" s="15" t="s">
        <v>78</v>
      </c>
      <c r="B43" s="15" t="s">
        <v>79</v>
      </c>
      <c r="C43" s="16" t="n">
        <f aca="false">C44</f>
        <v>500</v>
      </c>
    </row>
    <row r="44" customFormat="false" ht="25.5" hidden="false" customHeight="false" outlineLevel="0" collapsed="false">
      <c r="A44" s="17" t="s">
        <v>80</v>
      </c>
      <c r="B44" s="17" t="s">
        <v>81</v>
      </c>
      <c r="C44" s="18" t="n">
        <f aca="false">C45</f>
        <v>500</v>
      </c>
    </row>
    <row r="45" customFormat="false" ht="25.5" hidden="false" customHeight="false" outlineLevel="0" collapsed="false">
      <c r="A45" s="11" t="s">
        <v>82</v>
      </c>
      <c r="B45" s="11" t="s">
        <v>83</v>
      </c>
      <c r="C45" s="20" t="n">
        <v>500</v>
      </c>
    </row>
    <row r="46" customFormat="false" ht="24.75" hidden="false" customHeight="true" outlineLevel="0" collapsed="false">
      <c r="A46" s="15" t="s">
        <v>84</v>
      </c>
      <c r="B46" s="15" t="s">
        <v>85</v>
      </c>
      <c r="C46" s="16" t="n">
        <f aca="false">C47</f>
        <v>100</v>
      </c>
    </row>
    <row r="47" customFormat="false" ht="29.25" hidden="false" customHeight="true" outlineLevel="0" collapsed="false">
      <c r="A47" s="11" t="s">
        <v>86</v>
      </c>
      <c r="B47" s="11" t="s">
        <v>87</v>
      </c>
      <c r="C47" s="20" t="n">
        <v>100</v>
      </c>
    </row>
    <row r="48" customFormat="false" ht="22.5" hidden="false" customHeight="true" outlineLevel="0" collapsed="false">
      <c r="A48" s="13" t="s">
        <v>88</v>
      </c>
      <c r="B48" s="13" t="s">
        <v>89</v>
      </c>
      <c r="C48" s="14" t="n">
        <f aca="false">C49</f>
        <v>226056.4</v>
      </c>
    </row>
    <row r="49" customFormat="false" ht="27" hidden="false" customHeight="false" outlineLevel="0" collapsed="false">
      <c r="A49" s="15" t="s">
        <v>90</v>
      </c>
      <c r="B49" s="15" t="s">
        <v>91</v>
      </c>
      <c r="C49" s="16" t="n">
        <f aca="false">C50+C52+C55+C62</f>
        <v>226056.4</v>
      </c>
    </row>
    <row r="50" customFormat="false" ht="24.75" hidden="false" customHeight="true" outlineLevel="0" collapsed="false">
      <c r="A50" s="15" t="s">
        <v>92</v>
      </c>
      <c r="B50" s="15" t="s">
        <v>93</v>
      </c>
      <c r="C50" s="16" t="n">
        <f aca="false">C51</f>
        <v>52426</v>
      </c>
    </row>
    <row r="51" customFormat="false" ht="27.75" hidden="false" customHeight="true" outlineLevel="0" collapsed="false">
      <c r="A51" s="11" t="s">
        <v>94</v>
      </c>
      <c r="B51" s="11" t="s">
        <v>95</v>
      </c>
      <c r="C51" s="20" t="n">
        <v>52426</v>
      </c>
    </row>
    <row r="52" customFormat="false" ht="18" hidden="false" customHeight="true" outlineLevel="0" collapsed="false">
      <c r="A52" s="15" t="s">
        <v>96</v>
      </c>
      <c r="B52" s="15" t="s">
        <v>97</v>
      </c>
      <c r="C52" s="16" t="n">
        <f aca="false">C53+C54</f>
        <v>2068.6</v>
      </c>
    </row>
    <row r="53" customFormat="false" ht="32.25" hidden="false" customHeight="true" outlineLevel="0" collapsed="false">
      <c r="A53" s="11" t="s">
        <v>98</v>
      </c>
      <c r="B53" s="11" t="s">
        <v>99</v>
      </c>
      <c r="C53" s="20" t="n">
        <v>2068.5</v>
      </c>
    </row>
    <row r="54" customFormat="false" ht="31.5" hidden="false" customHeight="true" outlineLevel="0" collapsed="false">
      <c r="A54" s="11" t="s">
        <v>100</v>
      </c>
      <c r="B54" s="11" t="s">
        <v>101</v>
      </c>
      <c r="C54" s="20" t="n">
        <v>0.1</v>
      </c>
    </row>
    <row r="55" customFormat="false" ht="31.5" hidden="false" customHeight="true" outlineLevel="0" collapsed="false">
      <c r="A55" s="29" t="s">
        <v>102</v>
      </c>
      <c r="B55" s="29" t="s">
        <v>103</v>
      </c>
      <c r="C55" s="20" t="n">
        <f aca="false">C56+C57+C58+C59</f>
        <v>153848.4</v>
      </c>
    </row>
    <row r="56" customFormat="false" ht="31.5" hidden="false" customHeight="true" outlineLevel="0" collapsed="false">
      <c r="A56" s="11" t="s">
        <v>104</v>
      </c>
      <c r="B56" s="11" t="s">
        <v>105</v>
      </c>
      <c r="C56" s="20" t="n">
        <v>40318.5</v>
      </c>
    </row>
    <row r="57" customFormat="false" ht="59.25" hidden="false" customHeight="true" outlineLevel="0" collapsed="false">
      <c r="A57" s="11" t="s">
        <v>106</v>
      </c>
      <c r="B57" s="11" t="s">
        <v>107</v>
      </c>
      <c r="C57" s="20" t="n">
        <v>30141.5</v>
      </c>
    </row>
    <row r="58" customFormat="false" ht="31.5" hidden="false" customHeight="true" outlineLevel="0" collapsed="false">
      <c r="A58" s="11" t="s">
        <v>108</v>
      </c>
      <c r="B58" s="11" t="s">
        <v>109</v>
      </c>
      <c r="C58" s="20" t="n">
        <v>80038.4</v>
      </c>
    </row>
    <row r="59" customFormat="false" ht="31.5" hidden="false" customHeight="true" outlineLevel="0" collapsed="false">
      <c r="A59" s="11" t="s">
        <v>110</v>
      </c>
      <c r="B59" s="11" t="s">
        <v>111</v>
      </c>
      <c r="C59" s="20" t="n">
        <f aca="false">C60+C61</f>
        <v>3350</v>
      </c>
    </row>
    <row r="60" customFormat="false" ht="45" hidden="false" customHeight="true" outlineLevel="0" collapsed="false">
      <c r="A60" s="11"/>
      <c r="B60" s="11" t="s">
        <v>112</v>
      </c>
      <c r="C60" s="20" t="n">
        <v>3350</v>
      </c>
    </row>
    <row r="61" customFormat="false" ht="54" hidden="false" customHeight="true" outlineLevel="0" collapsed="false">
      <c r="A61" s="11"/>
      <c r="B61" s="39" t="s">
        <v>113</v>
      </c>
      <c r="C61" s="20" t="n">
        <v>0</v>
      </c>
    </row>
    <row r="62" customFormat="false" ht="22.5" hidden="false" customHeight="true" outlineLevel="0" collapsed="false">
      <c r="A62" s="15" t="s">
        <v>114</v>
      </c>
      <c r="B62" s="15" t="s">
        <v>115</v>
      </c>
      <c r="C62" s="16" t="n">
        <f aca="false">C63</f>
        <v>17713.4</v>
      </c>
    </row>
    <row r="63" customFormat="false" ht="43.5" hidden="false" customHeight="true" outlineLevel="0" collapsed="false">
      <c r="A63" s="11" t="s">
        <v>116</v>
      </c>
      <c r="B63" s="11" t="s">
        <v>117</v>
      </c>
      <c r="C63" s="20" t="n">
        <v>17713.4</v>
      </c>
    </row>
    <row r="64" customFormat="false" ht="18.75" hidden="false" customHeight="true" outlineLevel="0" collapsed="false">
      <c r="A64" s="29" t="s">
        <v>118</v>
      </c>
      <c r="B64" s="40"/>
      <c r="C64" s="31" t="n">
        <f aca="false">C9+C48</f>
        <v>298249.8</v>
      </c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A66" s="42"/>
    </row>
    <row r="67" customFormat="false" ht="12.75" hidden="false" customHeight="false" outlineLevel="0" collapsed="false">
      <c r="A67" s="0" t="s">
        <v>119</v>
      </c>
    </row>
    <row r="68" customFormat="false" ht="12.75" hidden="false" customHeight="false" outlineLevel="0" collapsed="false">
      <c r="A68" s="1"/>
      <c r="B68" s="7" t="s">
        <v>120</v>
      </c>
      <c r="C68" s="3"/>
    </row>
    <row r="69" customFormat="false" ht="12.75" hidden="false" customHeight="false" outlineLevel="0" collapsed="false">
      <c r="A69" s="11" t="s">
        <v>7</v>
      </c>
      <c r="B69" s="11" t="s">
        <v>8</v>
      </c>
      <c r="C69" s="43" t="s">
        <v>121</v>
      </c>
      <c r="D69" s="43" t="s">
        <v>122</v>
      </c>
    </row>
    <row r="70" customFormat="false" ht="28.5" hidden="false" customHeight="false" outlineLevel="0" collapsed="false">
      <c r="A70" s="13" t="s">
        <v>10</v>
      </c>
      <c r="B70" s="13" t="s">
        <v>11</v>
      </c>
      <c r="C70" s="14" t="n">
        <f aca="false">C71+C79+C84+C85+C93+C103+C107</f>
        <v>78643.2</v>
      </c>
      <c r="D70" s="14" t="n">
        <f aca="false">D71+D79+D84+D85+D93+D103+D107</f>
        <v>83466.3</v>
      </c>
    </row>
    <row r="71" customFormat="false" ht="13.5" hidden="false" customHeight="false" outlineLevel="0" collapsed="false">
      <c r="A71" s="15" t="s">
        <v>12</v>
      </c>
      <c r="B71" s="15" t="s">
        <v>13</v>
      </c>
      <c r="C71" s="16" t="n">
        <f aca="false">C72</f>
        <v>54385.8</v>
      </c>
      <c r="D71" s="16" t="n">
        <f aca="false">D72</f>
        <v>58682.3</v>
      </c>
    </row>
    <row r="72" customFormat="false" ht="12.75" hidden="false" customHeight="false" outlineLevel="0" collapsed="false">
      <c r="A72" s="17" t="s">
        <v>14</v>
      </c>
      <c r="B72" s="17" t="s">
        <v>15</v>
      </c>
      <c r="C72" s="18" t="n">
        <f aca="false">SUM(C73+C74+C75+C76+C77+C78)</f>
        <v>54385.8</v>
      </c>
      <c r="D72" s="18" t="n">
        <f aca="false">SUM(D73+D74+D75+D76+D77+D78)</f>
        <v>58682.3</v>
      </c>
    </row>
    <row r="73" customFormat="false" ht="37.5" hidden="false" customHeight="false" outlineLevel="0" collapsed="false">
      <c r="A73" s="11" t="s">
        <v>16</v>
      </c>
      <c r="B73" s="19" t="s">
        <v>17</v>
      </c>
      <c r="C73" s="20" t="n">
        <v>52065.8</v>
      </c>
      <c r="D73" s="20" t="n">
        <v>56362.3</v>
      </c>
    </row>
    <row r="74" customFormat="false" ht="52.5" hidden="false" customHeight="true" outlineLevel="0" collapsed="false">
      <c r="A74" s="11" t="s">
        <v>18</v>
      </c>
      <c r="B74" s="23" t="s">
        <v>123</v>
      </c>
      <c r="C74" s="20" t="n">
        <v>20</v>
      </c>
      <c r="D74" s="20" t="n">
        <v>20</v>
      </c>
    </row>
    <row r="75" customFormat="false" ht="24" hidden="false" customHeight="false" outlineLevel="0" collapsed="false">
      <c r="A75" s="11" t="s">
        <v>20</v>
      </c>
      <c r="B75" s="23" t="s">
        <v>21</v>
      </c>
      <c r="C75" s="20" t="n">
        <v>450</v>
      </c>
      <c r="D75" s="20" t="n">
        <v>450</v>
      </c>
    </row>
    <row r="76" customFormat="false" ht="60" hidden="false" customHeight="false" outlineLevel="0" collapsed="false">
      <c r="A76" s="11" t="s">
        <v>22</v>
      </c>
      <c r="B76" s="24" t="s">
        <v>23</v>
      </c>
      <c r="C76" s="20" t="n">
        <v>250</v>
      </c>
      <c r="D76" s="20" t="n">
        <v>250</v>
      </c>
    </row>
    <row r="77" customFormat="false" ht="24" hidden="false" customHeight="false" outlineLevel="0" collapsed="false">
      <c r="A77" s="11" t="s">
        <v>24</v>
      </c>
      <c r="B77" s="25" t="s">
        <v>25</v>
      </c>
      <c r="C77" s="20" t="n">
        <v>400</v>
      </c>
      <c r="D77" s="20" t="n">
        <v>400</v>
      </c>
    </row>
    <row r="78" customFormat="false" ht="24" hidden="false" customHeight="false" outlineLevel="0" collapsed="false">
      <c r="A78" s="11" t="s">
        <v>26</v>
      </c>
      <c r="B78" s="25" t="s">
        <v>27</v>
      </c>
      <c r="C78" s="20" t="n">
        <v>1200</v>
      </c>
      <c r="D78" s="20" t="n">
        <v>1200</v>
      </c>
    </row>
    <row r="79" customFormat="false" ht="24" hidden="false" customHeight="false" outlineLevel="0" collapsed="false">
      <c r="A79" s="15" t="s">
        <v>28</v>
      </c>
      <c r="B79" s="26" t="s">
        <v>29</v>
      </c>
      <c r="C79" s="20" t="n">
        <f aca="false">C80+C81+C82</f>
        <v>14187</v>
      </c>
      <c r="D79" s="20" t="n">
        <f aca="false">D80+D81+D82</f>
        <v>14446</v>
      </c>
    </row>
    <row r="80" customFormat="false" ht="36" hidden="false" customHeight="false" outlineLevel="0" collapsed="false">
      <c r="A80" s="27" t="s">
        <v>30</v>
      </c>
      <c r="B80" s="28" t="s">
        <v>31</v>
      </c>
      <c r="C80" s="20" t="n">
        <v>6858</v>
      </c>
      <c r="D80" s="20" t="n">
        <v>6983.2</v>
      </c>
    </row>
    <row r="81" customFormat="false" ht="36" hidden="false" customHeight="false" outlineLevel="0" collapsed="false">
      <c r="A81" s="27" t="s">
        <v>32</v>
      </c>
      <c r="B81" s="28" t="s">
        <v>33</v>
      </c>
      <c r="C81" s="20" t="n">
        <v>35.5</v>
      </c>
      <c r="D81" s="20" t="n">
        <v>36.3</v>
      </c>
    </row>
    <row r="82" customFormat="false" ht="43.5" hidden="false" customHeight="true" outlineLevel="0" collapsed="false">
      <c r="A82" s="27" t="s">
        <v>34</v>
      </c>
      <c r="B82" s="28" t="s">
        <v>35</v>
      </c>
      <c r="C82" s="20" t="n">
        <v>7293.5</v>
      </c>
      <c r="D82" s="20" t="n">
        <v>7426.5</v>
      </c>
    </row>
    <row r="83" customFormat="false" ht="13.5" hidden="false" customHeight="false" outlineLevel="0" collapsed="false">
      <c r="A83" s="29" t="s">
        <v>36</v>
      </c>
      <c r="B83" s="30" t="s">
        <v>37</v>
      </c>
      <c r="C83" s="31" t="n">
        <f aca="false">C84</f>
        <v>100</v>
      </c>
      <c r="D83" s="31" t="n">
        <f aca="false">D84</f>
        <v>100</v>
      </c>
    </row>
    <row r="84" customFormat="false" ht="12.75" hidden="false" customHeight="false" outlineLevel="0" collapsed="false">
      <c r="A84" s="11" t="s">
        <v>38</v>
      </c>
      <c r="B84" s="28" t="s">
        <v>39</v>
      </c>
      <c r="C84" s="20" t="n">
        <v>100</v>
      </c>
      <c r="D84" s="20" t="n">
        <v>100</v>
      </c>
    </row>
    <row r="85" customFormat="false" ht="13.5" hidden="false" customHeight="false" outlineLevel="0" collapsed="false">
      <c r="A85" s="15" t="s">
        <v>40</v>
      </c>
      <c r="B85" s="15" t="s">
        <v>41</v>
      </c>
      <c r="C85" s="16" t="n">
        <f aca="false">SUM(C86+C88)</f>
        <v>7895.4</v>
      </c>
      <c r="D85" s="16" t="n">
        <f aca="false">SUM(D86+D88)</f>
        <v>8163</v>
      </c>
    </row>
    <row r="86" customFormat="false" ht="13.5" hidden="false" customHeight="false" outlineLevel="0" collapsed="false">
      <c r="A86" s="17" t="s">
        <v>42</v>
      </c>
      <c r="B86" s="17" t="s">
        <v>43</v>
      </c>
      <c r="C86" s="16" t="n">
        <f aca="false">SUM(C87)</f>
        <v>2675.7</v>
      </c>
      <c r="D86" s="16" t="n">
        <f aca="false">SUM(D87)</f>
        <v>2943.3</v>
      </c>
    </row>
    <row r="87" customFormat="false" ht="25.5" hidden="false" customHeight="false" outlineLevel="0" collapsed="false">
      <c r="A87" s="11" t="s">
        <v>44</v>
      </c>
      <c r="B87" s="11" t="s">
        <v>45</v>
      </c>
      <c r="C87" s="20" t="n">
        <v>2675.7</v>
      </c>
      <c r="D87" s="20" t="n">
        <v>2943.3</v>
      </c>
    </row>
    <row r="88" customFormat="false" ht="13.5" hidden="false" customHeight="false" outlineLevel="0" collapsed="false">
      <c r="A88" s="17" t="s">
        <v>46</v>
      </c>
      <c r="B88" s="17" t="s">
        <v>47</v>
      </c>
      <c r="C88" s="16" t="n">
        <f aca="false">C89+C91</f>
        <v>5219.7</v>
      </c>
      <c r="D88" s="16" t="n">
        <f aca="false">D89+D91</f>
        <v>5219.7</v>
      </c>
    </row>
    <row r="89" customFormat="false" ht="12.75" hidden="false" customHeight="false" outlineLevel="0" collapsed="false">
      <c r="A89" s="11" t="s">
        <v>48</v>
      </c>
      <c r="B89" s="11" t="s">
        <v>49</v>
      </c>
      <c r="C89" s="20" t="n">
        <f aca="false">C90</f>
        <v>3341</v>
      </c>
      <c r="D89" s="20" t="n">
        <f aca="false">D90</f>
        <v>3341</v>
      </c>
    </row>
    <row r="90" customFormat="false" ht="25.5" hidden="false" customHeight="false" outlineLevel="0" collapsed="false">
      <c r="A90" s="11" t="s">
        <v>50</v>
      </c>
      <c r="B90" s="32" t="s">
        <v>51</v>
      </c>
      <c r="C90" s="20" t="n">
        <v>3341</v>
      </c>
      <c r="D90" s="20" t="n">
        <v>3341</v>
      </c>
    </row>
    <row r="91" customFormat="false" ht="12.75" hidden="false" customHeight="false" outlineLevel="0" collapsed="false">
      <c r="A91" s="11" t="s">
        <v>52</v>
      </c>
      <c r="B91" s="33" t="s">
        <v>53</v>
      </c>
      <c r="C91" s="20" t="n">
        <f aca="false">C92</f>
        <v>1878.7</v>
      </c>
      <c r="D91" s="20" t="n">
        <f aca="false">D92</f>
        <v>1878.7</v>
      </c>
    </row>
    <row r="92" customFormat="false" ht="38.25" hidden="false" customHeight="false" outlineLevel="0" collapsed="false">
      <c r="A92" s="11" t="s">
        <v>54</v>
      </c>
      <c r="B92" s="11" t="s">
        <v>55</v>
      </c>
      <c r="C92" s="20" t="n">
        <v>1878.7</v>
      </c>
      <c r="D92" s="20" t="n">
        <v>1878.7</v>
      </c>
    </row>
    <row r="93" customFormat="false" ht="27" hidden="false" customHeight="false" outlineLevel="0" collapsed="false">
      <c r="A93" s="15" t="s">
        <v>56</v>
      </c>
      <c r="B93" s="15" t="s">
        <v>57</v>
      </c>
      <c r="C93" s="16" t="n">
        <f aca="false">SUM(C94+C100)</f>
        <v>1675</v>
      </c>
      <c r="D93" s="16" t="n">
        <f aca="false">SUM(D94+D100)</f>
        <v>1675</v>
      </c>
    </row>
    <row r="94" customFormat="false" ht="51" hidden="false" customHeight="false" outlineLevel="0" collapsed="false">
      <c r="A94" s="15" t="s">
        <v>58</v>
      </c>
      <c r="B94" s="34" t="s">
        <v>59</v>
      </c>
      <c r="C94" s="16" t="n">
        <f aca="false">SUM(C95+C97+C98)</f>
        <v>1075</v>
      </c>
      <c r="D94" s="16" t="n">
        <f aca="false">SUM(D95+D97+D98)</f>
        <v>1075</v>
      </c>
    </row>
    <row r="95" customFormat="false" ht="38.25" hidden="false" customHeight="false" outlineLevel="0" collapsed="false">
      <c r="A95" s="11" t="s">
        <v>60</v>
      </c>
      <c r="B95" s="17" t="s">
        <v>61</v>
      </c>
      <c r="C95" s="18" t="n">
        <f aca="false">C96</f>
        <v>1000</v>
      </c>
      <c r="D95" s="18" t="n">
        <f aca="false">D96</f>
        <v>1000</v>
      </c>
    </row>
    <row r="96" customFormat="false" ht="51" hidden="false" customHeight="false" outlineLevel="0" collapsed="false">
      <c r="A96" s="11" t="s">
        <v>62</v>
      </c>
      <c r="B96" s="35" t="s">
        <v>63</v>
      </c>
      <c r="C96" s="20" t="n">
        <v>1000</v>
      </c>
      <c r="D96" s="20" t="n">
        <v>1000</v>
      </c>
    </row>
    <row r="97" customFormat="false" ht="38.25" hidden="false" customHeight="false" outlineLevel="0" collapsed="false">
      <c r="A97" s="11" t="s">
        <v>64</v>
      </c>
      <c r="B97" s="35" t="s">
        <v>65</v>
      </c>
      <c r="C97" s="20" t="n">
        <v>25</v>
      </c>
      <c r="D97" s="20" t="n">
        <v>25</v>
      </c>
    </row>
    <row r="98" customFormat="false" ht="51" hidden="false" customHeight="false" outlineLevel="0" collapsed="false">
      <c r="A98" s="17" t="s">
        <v>66</v>
      </c>
      <c r="B98" s="17" t="s">
        <v>67</v>
      </c>
      <c r="C98" s="18" t="n">
        <f aca="false">C99</f>
        <v>50</v>
      </c>
      <c r="D98" s="18" t="n">
        <f aca="false">D99</f>
        <v>50</v>
      </c>
    </row>
    <row r="99" customFormat="false" ht="38.25" hidden="false" customHeight="false" outlineLevel="0" collapsed="false">
      <c r="A99" s="11" t="s">
        <v>68</v>
      </c>
      <c r="B99" s="36" t="s">
        <v>69</v>
      </c>
      <c r="C99" s="20" t="n">
        <v>50</v>
      </c>
      <c r="D99" s="20" t="n">
        <v>50</v>
      </c>
    </row>
    <row r="100" customFormat="false" ht="54" hidden="false" customHeight="false" outlineLevel="0" collapsed="false">
      <c r="A100" s="15" t="s">
        <v>70</v>
      </c>
      <c r="B100" s="37" t="s">
        <v>71</v>
      </c>
      <c r="C100" s="16" t="n">
        <f aca="false">C101</f>
        <v>600</v>
      </c>
      <c r="D100" s="16" t="n">
        <f aca="false">D101</f>
        <v>600</v>
      </c>
    </row>
    <row r="101" customFormat="false" ht="51" hidden="false" customHeight="false" outlineLevel="0" collapsed="false">
      <c r="A101" s="17" t="s">
        <v>72</v>
      </c>
      <c r="B101" s="38" t="s">
        <v>73</v>
      </c>
      <c r="C101" s="18" t="n">
        <f aca="false">C102</f>
        <v>600</v>
      </c>
      <c r="D101" s="18" t="n">
        <f aca="false">D102</f>
        <v>600</v>
      </c>
    </row>
    <row r="102" customFormat="false" ht="38.25" hidden="false" customHeight="false" outlineLevel="0" collapsed="false">
      <c r="A102" s="11" t="s">
        <v>74</v>
      </c>
      <c r="B102" s="11" t="s">
        <v>75</v>
      </c>
      <c r="C102" s="20" t="n">
        <v>600</v>
      </c>
      <c r="D102" s="20" t="n">
        <v>600</v>
      </c>
    </row>
    <row r="103" customFormat="false" ht="13.5" hidden="false" customHeight="false" outlineLevel="0" collapsed="false">
      <c r="A103" s="15" t="s">
        <v>76</v>
      </c>
      <c r="B103" s="15" t="s">
        <v>77</v>
      </c>
      <c r="C103" s="16" t="n">
        <f aca="false">C104</f>
        <v>200</v>
      </c>
      <c r="D103" s="16" t="n">
        <f aca="false">D104</f>
        <v>200</v>
      </c>
    </row>
    <row r="104" customFormat="false" ht="40.5" hidden="false" customHeight="false" outlineLevel="0" collapsed="false">
      <c r="A104" s="15" t="s">
        <v>78</v>
      </c>
      <c r="B104" s="15" t="s">
        <v>79</v>
      </c>
      <c r="C104" s="16" t="n">
        <f aca="false">C105</f>
        <v>200</v>
      </c>
      <c r="D104" s="16" t="n">
        <f aca="false">D105</f>
        <v>200</v>
      </c>
    </row>
    <row r="105" customFormat="false" ht="25.5" hidden="false" customHeight="false" outlineLevel="0" collapsed="false">
      <c r="A105" s="17" t="s">
        <v>80</v>
      </c>
      <c r="B105" s="17" t="s">
        <v>81</v>
      </c>
      <c r="C105" s="18" t="n">
        <f aca="false">C106</f>
        <v>200</v>
      </c>
      <c r="D105" s="18" t="n">
        <f aca="false">D106</f>
        <v>200</v>
      </c>
    </row>
    <row r="106" customFormat="false" ht="25.5" hidden="false" customHeight="false" outlineLevel="0" collapsed="false">
      <c r="A106" s="11" t="s">
        <v>82</v>
      </c>
      <c r="B106" s="11" t="s">
        <v>83</v>
      </c>
      <c r="C106" s="20" t="n">
        <v>200</v>
      </c>
      <c r="D106" s="20" t="n">
        <v>200</v>
      </c>
    </row>
    <row r="107" customFormat="false" ht="13.5" hidden="false" customHeight="false" outlineLevel="0" collapsed="false">
      <c r="A107" s="15" t="s">
        <v>84</v>
      </c>
      <c r="B107" s="15" t="s">
        <v>85</v>
      </c>
      <c r="C107" s="16" t="n">
        <f aca="false">C108</f>
        <v>200</v>
      </c>
      <c r="D107" s="16" t="n">
        <f aca="false">D108</f>
        <v>200</v>
      </c>
    </row>
    <row r="108" customFormat="false" ht="25.5" hidden="false" customHeight="false" outlineLevel="0" collapsed="false">
      <c r="A108" s="11" t="s">
        <v>86</v>
      </c>
      <c r="B108" s="11" t="s">
        <v>87</v>
      </c>
      <c r="C108" s="20" t="n">
        <v>200</v>
      </c>
      <c r="D108" s="20" t="n">
        <v>200</v>
      </c>
    </row>
    <row r="109" customFormat="false" ht="28.5" hidden="false" customHeight="false" outlineLevel="0" collapsed="false">
      <c r="A109" s="13" t="s">
        <v>88</v>
      </c>
      <c r="B109" s="13" t="s">
        <v>89</v>
      </c>
      <c r="C109" s="14" t="n">
        <f aca="false">C110</f>
        <v>85942.7</v>
      </c>
      <c r="D109" s="14" t="n">
        <f aca="false">D110</f>
        <v>55226.3</v>
      </c>
    </row>
    <row r="110" customFormat="false" ht="27" hidden="false" customHeight="false" outlineLevel="0" collapsed="false">
      <c r="A110" s="15" t="s">
        <v>90</v>
      </c>
      <c r="B110" s="15" t="s">
        <v>91</v>
      </c>
      <c r="C110" s="16" t="n">
        <f aca="false">C111+C113+C116</f>
        <v>85942.7</v>
      </c>
      <c r="D110" s="16" t="n">
        <f aca="false">D111+D113+D116</f>
        <v>55226.3</v>
      </c>
    </row>
    <row r="111" customFormat="false" ht="13.5" hidden="false" customHeight="false" outlineLevel="0" collapsed="false">
      <c r="A111" s="15" t="s">
        <v>92</v>
      </c>
      <c r="B111" s="15" t="s">
        <v>93</v>
      </c>
      <c r="C111" s="16" t="n">
        <f aca="false">C112</f>
        <v>34138.8</v>
      </c>
      <c r="D111" s="16" t="n">
        <f aca="false">D112</f>
        <v>37685.9</v>
      </c>
    </row>
    <row r="112" customFormat="false" ht="25.5" hidden="false" customHeight="false" outlineLevel="0" collapsed="false">
      <c r="A112" s="11" t="s">
        <v>94</v>
      </c>
      <c r="B112" s="11" t="s">
        <v>95</v>
      </c>
      <c r="C112" s="20" t="n">
        <v>34138.8</v>
      </c>
      <c r="D112" s="20" t="n">
        <v>37685.9</v>
      </c>
    </row>
    <row r="113" customFormat="false" ht="13.5" hidden="false" customHeight="false" outlineLevel="0" collapsed="false">
      <c r="A113" s="15" t="s">
        <v>96</v>
      </c>
      <c r="B113" s="15" t="s">
        <v>97</v>
      </c>
      <c r="C113" s="16" t="n">
        <f aca="false">C114+C115</f>
        <v>2310.1</v>
      </c>
      <c r="D113" s="16" t="n">
        <f aca="false">D114+D115</f>
        <v>2947.1</v>
      </c>
    </row>
    <row r="114" customFormat="false" ht="25.5" hidden="false" customHeight="false" outlineLevel="0" collapsed="false">
      <c r="A114" s="11" t="s">
        <v>98</v>
      </c>
      <c r="B114" s="11" t="s">
        <v>99</v>
      </c>
      <c r="C114" s="20" t="n">
        <v>2310</v>
      </c>
      <c r="D114" s="20" t="n">
        <v>2947</v>
      </c>
    </row>
    <row r="115" customFormat="false" ht="25.5" hidden="false" customHeight="false" outlineLevel="0" collapsed="false">
      <c r="A115" s="11" t="s">
        <v>100</v>
      </c>
      <c r="B115" s="11" t="s">
        <v>101</v>
      </c>
      <c r="C115" s="20" t="n">
        <v>0.1</v>
      </c>
      <c r="D115" s="20" t="n">
        <v>0.1</v>
      </c>
    </row>
    <row r="116" customFormat="false" ht="21" hidden="false" customHeight="true" outlineLevel="0" collapsed="false">
      <c r="A116" s="29" t="s">
        <v>102</v>
      </c>
      <c r="B116" s="29" t="s">
        <v>103</v>
      </c>
      <c r="C116" s="20" t="n">
        <f aca="false">C117+C118</f>
        <v>49493.8</v>
      </c>
      <c r="D116" s="20" t="n">
        <f aca="false">D117+D118</f>
        <v>14593.3</v>
      </c>
    </row>
    <row r="117" customFormat="false" ht="57" hidden="false" customHeight="true" outlineLevel="0" collapsed="false">
      <c r="A117" s="11" t="s">
        <v>106</v>
      </c>
      <c r="B117" s="11" t="s">
        <v>107</v>
      </c>
      <c r="C117" s="20" t="n">
        <v>35062.2</v>
      </c>
      <c r="D117" s="20" t="n">
        <v>0</v>
      </c>
    </row>
    <row r="118" customFormat="false" ht="25.5" hidden="false" customHeight="false" outlineLevel="0" collapsed="false">
      <c r="A118" s="11" t="s">
        <v>108</v>
      </c>
      <c r="B118" s="11" t="s">
        <v>109</v>
      </c>
      <c r="C118" s="20" t="n">
        <v>14431.6</v>
      </c>
      <c r="D118" s="20" t="n">
        <v>14593.3</v>
      </c>
    </row>
    <row r="119" customFormat="false" ht="12.75" hidden="false" customHeight="false" outlineLevel="0" collapsed="false">
      <c r="A119" s="29" t="s">
        <v>118</v>
      </c>
      <c r="B119" s="40"/>
      <c r="C119" s="31" t="n">
        <f aca="false">C70+C109</f>
        <v>164585.9</v>
      </c>
      <c r="D119" s="31" t="n">
        <f aca="false">D70+D109</f>
        <v>13869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H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"/>
      <c r="B1" s="3"/>
      <c r="C1" s="3"/>
      <c r="D1" s="44" t="s">
        <v>124</v>
      </c>
      <c r="E1" s="45"/>
      <c r="F1" s="45"/>
      <c r="G1" s="45"/>
      <c r="H1" s="45"/>
      <c r="I1" s="45"/>
    </row>
    <row r="2" customFormat="false" ht="12.75" hidden="false" customHeight="false" outlineLevel="0" collapsed="false">
      <c r="A2" s="3"/>
      <c r="B2" s="3"/>
      <c r="C2" s="3"/>
      <c r="D2" s="46" t="s">
        <v>125</v>
      </c>
      <c r="E2" s="46"/>
      <c r="F2" s="46"/>
      <c r="G2" s="46"/>
      <c r="H2" s="46"/>
      <c r="I2" s="45"/>
    </row>
    <row r="3" customFormat="false" ht="12.75" hidden="false" customHeight="false" outlineLevel="0" collapsed="false">
      <c r="A3" s="3"/>
      <c r="B3" s="3"/>
      <c r="C3" s="3"/>
      <c r="D3" s="46" t="s">
        <v>2</v>
      </c>
      <c r="E3" s="46"/>
      <c r="F3" s="46"/>
      <c r="G3" s="46"/>
      <c r="H3" s="46"/>
      <c r="I3" s="45"/>
    </row>
    <row r="4" customFormat="false" ht="12.75" hidden="false" customHeight="false" outlineLevel="0" collapsed="false">
      <c r="A4" s="3"/>
      <c r="B4" s="3"/>
      <c r="C4" s="3"/>
      <c r="D4" s="46" t="s">
        <v>126</v>
      </c>
      <c r="E4" s="46"/>
      <c r="F4" s="46"/>
      <c r="G4" s="46"/>
      <c r="H4" s="46"/>
      <c r="I4" s="45"/>
    </row>
    <row r="5" customFormat="false" ht="12.75" hidden="false" customHeight="false" outlineLevel="0" collapsed="false">
      <c r="A5" s="3"/>
      <c r="B5" s="3"/>
      <c r="C5" s="3"/>
      <c r="D5" s="46" t="s">
        <v>4</v>
      </c>
      <c r="E5" s="46"/>
      <c r="F5" s="46"/>
      <c r="G5" s="46"/>
      <c r="H5" s="46"/>
      <c r="I5" s="45"/>
      <c r="J5" s="45"/>
    </row>
    <row r="6" customFormat="false" ht="12.75" hidden="false" customHeight="false" outlineLevel="0" collapsed="false">
      <c r="A6" s="3"/>
      <c r="B6" s="3"/>
      <c r="C6" s="3"/>
      <c r="D6" s="47"/>
      <c r="E6" s="48"/>
      <c r="F6" s="48"/>
      <c r="G6" s="48"/>
      <c r="H6" s="48"/>
      <c r="I6" s="45"/>
      <c r="J6" s="45"/>
    </row>
    <row r="7" customFormat="false" ht="15.75" hidden="false" customHeight="true" outlineLevel="0" collapsed="false">
      <c r="A7" s="49" t="s">
        <v>127</v>
      </c>
      <c r="B7" s="49"/>
      <c r="C7" s="49"/>
      <c r="D7" s="49"/>
      <c r="E7" s="49"/>
      <c r="F7" s="49"/>
      <c r="G7" s="49"/>
      <c r="H7" s="48"/>
      <c r="I7" s="45"/>
      <c r="J7" s="45"/>
    </row>
    <row r="8" customFormat="false" ht="12.75" hidden="false" customHeight="true" outlineLevel="0" collapsed="false">
      <c r="A8" s="49" t="s">
        <v>128</v>
      </c>
      <c r="B8" s="49"/>
      <c r="C8" s="49"/>
      <c r="D8" s="49"/>
      <c r="E8" s="49"/>
      <c r="F8" s="49"/>
      <c r="G8" s="49"/>
      <c r="H8" s="48"/>
      <c r="I8" s="45"/>
      <c r="J8" s="45"/>
    </row>
    <row r="9" customFormat="false" ht="12.75" hidden="false" customHeight="true" outlineLevel="0" collapsed="false">
      <c r="A9" s="49" t="s">
        <v>129</v>
      </c>
      <c r="B9" s="49"/>
      <c r="C9" s="49"/>
      <c r="D9" s="49"/>
      <c r="E9" s="49"/>
      <c r="F9" s="49"/>
      <c r="G9" s="49"/>
      <c r="H9" s="48"/>
      <c r="I9" s="45"/>
      <c r="J9" s="45"/>
    </row>
    <row r="10" customFormat="false" ht="12.75" hidden="false" customHeight="false" outlineLevel="0" collapsed="false">
      <c r="A10" s="3"/>
      <c r="B10" s="3"/>
      <c r="C10" s="3"/>
      <c r="D10" s="47"/>
      <c r="E10" s="48"/>
      <c r="F10" s="48"/>
      <c r="G10" s="48"/>
      <c r="H10" s="48"/>
      <c r="I10" s="45"/>
      <c r="J10" s="45"/>
    </row>
    <row r="11" customFormat="false" ht="12.75" hidden="false" customHeight="false" outlineLevel="0" collapsed="false">
      <c r="A11" s="3"/>
      <c r="B11" s="3"/>
      <c r="C11" s="3"/>
      <c r="D11" s="47"/>
      <c r="E11" s="48"/>
      <c r="F11" s="48"/>
      <c r="G11" s="48"/>
      <c r="H11" s="48"/>
      <c r="I11" s="45"/>
      <c r="J11" s="45"/>
    </row>
    <row r="12" customFormat="false" ht="12.75" hidden="false" customHeight="true" outlineLevel="0" collapsed="false">
      <c r="A12" s="49" t="s">
        <v>127</v>
      </c>
      <c r="B12" s="49"/>
      <c r="C12" s="49"/>
      <c r="D12" s="49"/>
      <c r="E12" s="49"/>
      <c r="F12" s="49"/>
      <c r="G12" s="49"/>
      <c r="H12" s="48"/>
      <c r="I12" s="45"/>
      <c r="J12" s="45"/>
    </row>
    <row r="13" customFormat="false" ht="12.75" hidden="false" customHeight="true" outlineLevel="0" collapsed="false">
      <c r="A13" s="49" t="s">
        <v>128</v>
      </c>
      <c r="B13" s="49"/>
      <c r="C13" s="49"/>
      <c r="D13" s="49"/>
      <c r="E13" s="49"/>
      <c r="F13" s="49"/>
      <c r="G13" s="49"/>
      <c r="H13" s="48"/>
      <c r="I13" s="45"/>
      <c r="J13" s="45"/>
    </row>
    <row r="14" customFormat="false" ht="12.75" hidden="false" customHeight="true" outlineLevel="0" collapsed="false">
      <c r="A14" s="49" t="s">
        <v>130</v>
      </c>
      <c r="B14" s="49"/>
      <c r="C14" s="49"/>
      <c r="D14" s="49"/>
      <c r="E14" s="49"/>
      <c r="F14" s="49"/>
      <c r="G14" s="49"/>
      <c r="H14" s="48"/>
      <c r="I14" s="45"/>
      <c r="J14" s="45"/>
    </row>
    <row r="15" customFormat="false" ht="12.75" hidden="false" customHeight="true" outlineLevel="0" collapsed="false">
      <c r="A15" s="50" t="s">
        <v>6</v>
      </c>
      <c r="B15" s="50"/>
      <c r="C15" s="50"/>
      <c r="D15" s="50"/>
      <c r="E15" s="50"/>
      <c r="F15" s="50"/>
      <c r="G15" s="50"/>
    </row>
    <row r="16" customFormat="false" ht="38.25" hidden="false" customHeight="false" outlineLevel="0" collapsed="false">
      <c r="A16" s="51" t="s">
        <v>131</v>
      </c>
      <c r="B16" s="52" t="s">
        <v>132</v>
      </c>
      <c r="C16" s="52" t="s">
        <v>133</v>
      </c>
      <c r="D16" s="52" t="s">
        <v>134</v>
      </c>
      <c r="E16" s="52" t="s">
        <v>135</v>
      </c>
      <c r="F16" s="52" t="s">
        <v>136</v>
      </c>
      <c r="G16" s="51" t="s">
        <v>9</v>
      </c>
    </row>
    <row r="17" customFormat="false" ht="12.75" hidden="false" customHeight="true" outlineLevel="0" collapsed="false">
      <c r="A17" s="53" t="s">
        <v>137</v>
      </c>
      <c r="B17" s="54" t="n">
        <v>116</v>
      </c>
      <c r="C17" s="53"/>
      <c r="D17" s="53"/>
      <c r="E17" s="53"/>
      <c r="F17" s="53"/>
      <c r="G17" s="53"/>
    </row>
    <row r="18" customFormat="false" ht="15" hidden="false" customHeight="true" outlineLevel="0" collapsed="false">
      <c r="A18" s="53" t="s">
        <v>138</v>
      </c>
      <c r="B18" s="55" t="n">
        <v>116</v>
      </c>
      <c r="C18" s="56" t="s">
        <v>139</v>
      </c>
      <c r="D18" s="56" t="s">
        <v>140</v>
      </c>
      <c r="E18" s="56"/>
      <c r="F18" s="56"/>
      <c r="G18" s="57" t="n">
        <f aca="false">SUM(G19+G24+G40+G45+G50)</f>
        <v>23634.1</v>
      </c>
      <c r="H18" s="58"/>
    </row>
    <row r="19" customFormat="false" ht="46.5" hidden="false" customHeight="true" outlineLevel="0" collapsed="false">
      <c r="A19" s="53" t="s">
        <v>141</v>
      </c>
      <c r="B19" s="54" t="n">
        <v>116</v>
      </c>
      <c r="C19" s="59" t="s">
        <v>139</v>
      </c>
      <c r="D19" s="59" t="s">
        <v>142</v>
      </c>
      <c r="E19" s="60"/>
      <c r="F19" s="60"/>
      <c r="G19" s="57" t="n">
        <f aca="false">G20</f>
        <v>2433.6</v>
      </c>
      <c r="H19" s="58"/>
    </row>
    <row r="20" customFormat="false" ht="26.25" hidden="false" customHeight="true" outlineLevel="0" collapsed="false">
      <c r="A20" s="61" t="s">
        <v>143</v>
      </c>
      <c r="B20" s="54" t="n">
        <v>116</v>
      </c>
      <c r="C20" s="62" t="s">
        <v>139</v>
      </c>
      <c r="D20" s="62" t="s">
        <v>142</v>
      </c>
      <c r="E20" s="62" t="s">
        <v>144</v>
      </c>
      <c r="F20" s="60"/>
      <c r="G20" s="57" t="n">
        <f aca="false">G21</f>
        <v>2433.6</v>
      </c>
      <c r="H20" s="58"/>
    </row>
    <row r="21" customFormat="false" ht="18.75" hidden="false" customHeight="true" outlineLevel="0" collapsed="false">
      <c r="A21" s="51" t="s">
        <v>145</v>
      </c>
      <c r="B21" s="54" t="n">
        <v>116</v>
      </c>
      <c r="C21" s="62" t="s">
        <v>139</v>
      </c>
      <c r="D21" s="62" t="s">
        <v>142</v>
      </c>
      <c r="E21" s="62" t="s">
        <v>146</v>
      </c>
      <c r="F21" s="62"/>
      <c r="G21" s="57" t="n">
        <f aca="false">G22</f>
        <v>2433.6</v>
      </c>
      <c r="H21" s="63"/>
    </row>
    <row r="22" customFormat="false" ht="69.75" hidden="false" customHeight="true" outlineLevel="0" collapsed="false">
      <c r="A22" s="51" t="s">
        <v>147</v>
      </c>
      <c r="B22" s="54" t="n">
        <v>116</v>
      </c>
      <c r="C22" s="62" t="s">
        <v>139</v>
      </c>
      <c r="D22" s="62" t="s">
        <v>142</v>
      </c>
      <c r="E22" s="62" t="s">
        <v>146</v>
      </c>
      <c r="F22" s="64" t="s">
        <v>148</v>
      </c>
      <c r="G22" s="57" t="n">
        <f aca="false">G23</f>
        <v>2433.6</v>
      </c>
      <c r="H22" s="63"/>
    </row>
    <row r="23" customFormat="false" ht="33.75" hidden="false" customHeight="true" outlineLevel="0" collapsed="false">
      <c r="A23" s="51" t="s">
        <v>149</v>
      </c>
      <c r="B23" s="54" t="n">
        <v>116</v>
      </c>
      <c r="C23" s="62" t="s">
        <v>139</v>
      </c>
      <c r="D23" s="62" t="s">
        <v>142</v>
      </c>
      <c r="E23" s="62" t="s">
        <v>146</v>
      </c>
      <c r="F23" s="64" t="s">
        <v>150</v>
      </c>
      <c r="G23" s="57" t="n">
        <v>2433.6</v>
      </c>
      <c r="H23" s="63"/>
    </row>
    <row r="24" customFormat="false" ht="57.75" hidden="false" customHeight="true" outlineLevel="0" collapsed="false">
      <c r="A24" s="53" t="s">
        <v>151</v>
      </c>
      <c r="B24" s="54" t="n">
        <v>116</v>
      </c>
      <c r="C24" s="59" t="s">
        <v>139</v>
      </c>
      <c r="D24" s="59" t="s">
        <v>152</v>
      </c>
      <c r="E24" s="60"/>
      <c r="F24" s="60"/>
      <c r="G24" s="57" t="n">
        <f aca="false">G25</f>
        <v>17925</v>
      </c>
      <c r="H24" s="58"/>
    </row>
    <row r="25" customFormat="false" ht="27" hidden="false" customHeight="true" outlineLevel="0" collapsed="false">
      <c r="A25" s="61" t="s">
        <v>143</v>
      </c>
      <c r="B25" s="54" t="n">
        <v>116</v>
      </c>
      <c r="C25" s="62" t="s">
        <v>139</v>
      </c>
      <c r="D25" s="62" t="s">
        <v>152</v>
      </c>
      <c r="E25" s="62" t="s">
        <v>144</v>
      </c>
      <c r="F25" s="60"/>
      <c r="G25" s="57" t="n">
        <f aca="false">G26+G29+G32+G36</f>
        <v>17925</v>
      </c>
      <c r="H25" s="58"/>
    </row>
    <row r="26" customFormat="false" ht="36" hidden="false" customHeight="true" outlineLevel="0" collapsed="false">
      <c r="A26" s="61" t="s">
        <v>153</v>
      </c>
      <c r="B26" s="54" t="n">
        <v>116</v>
      </c>
      <c r="C26" s="65" t="s">
        <v>139</v>
      </c>
      <c r="D26" s="65" t="s">
        <v>152</v>
      </c>
      <c r="E26" s="65" t="s">
        <v>154</v>
      </c>
      <c r="F26" s="60"/>
      <c r="G26" s="57" t="n">
        <f aca="false">G27</f>
        <v>16695.8</v>
      </c>
      <c r="H26" s="58"/>
    </row>
    <row r="27" customFormat="false" ht="69" hidden="false" customHeight="true" outlineLevel="0" collapsed="false">
      <c r="A27" s="51" t="s">
        <v>147</v>
      </c>
      <c r="B27" s="54" t="n">
        <v>116</v>
      </c>
      <c r="C27" s="62" t="s">
        <v>139</v>
      </c>
      <c r="D27" s="62" t="s">
        <v>152</v>
      </c>
      <c r="E27" s="65" t="s">
        <v>154</v>
      </c>
      <c r="F27" s="62" t="s">
        <v>148</v>
      </c>
      <c r="G27" s="57" t="n">
        <f aca="false">G28</f>
        <v>16695.8</v>
      </c>
      <c r="H27" s="58"/>
    </row>
    <row r="28" customFormat="false" ht="32.25" hidden="false" customHeight="true" outlineLevel="0" collapsed="false">
      <c r="A28" s="51" t="s">
        <v>149</v>
      </c>
      <c r="B28" s="54" t="n">
        <v>116</v>
      </c>
      <c r="C28" s="62" t="s">
        <v>139</v>
      </c>
      <c r="D28" s="62" t="s">
        <v>152</v>
      </c>
      <c r="E28" s="65" t="s">
        <v>154</v>
      </c>
      <c r="F28" s="62" t="s">
        <v>150</v>
      </c>
      <c r="G28" s="57" t="n">
        <v>16695.8</v>
      </c>
      <c r="H28" s="58"/>
    </row>
    <row r="29" customFormat="false" ht="25.5" hidden="false" customHeight="true" outlineLevel="0" collapsed="false">
      <c r="A29" s="51" t="s">
        <v>155</v>
      </c>
      <c r="B29" s="54" t="n">
        <v>116</v>
      </c>
      <c r="C29" s="62" t="s">
        <v>139</v>
      </c>
      <c r="D29" s="62" t="s">
        <v>152</v>
      </c>
      <c r="E29" s="62" t="s">
        <v>156</v>
      </c>
      <c r="F29" s="62"/>
      <c r="G29" s="57" t="n">
        <f aca="false">G30+G34</f>
        <v>1091.4</v>
      </c>
      <c r="H29" s="58"/>
    </row>
    <row r="30" customFormat="false" ht="28.5" hidden="false" customHeight="true" outlineLevel="0" collapsed="false">
      <c r="A30" s="51" t="s">
        <v>157</v>
      </c>
      <c r="B30" s="54" t="n">
        <v>116</v>
      </c>
      <c r="C30" s="62" t="s">
        <v>139</v>
      </c>
      <c r="D30" s="62" t="s">
        <v>152</v>
      </c>
      <c r="E30" s="62" t="s">
        <v>156</v>
      </c>
      <c r="F30" s="62" t="s">
        <v>158</v>
      </c>
      <c r="G30" s="57" t="n">
        <f aca="false">G31</f>
        <v>1090</v>
      </c>
      <c r="H30" s="58"/>
    </row>
    <row r="31" customFormat="false" ht="27.75" hidden="false" customHeight="true" outlineLevel="0" collapsed="false">
      <c r="A31" s="51" t="s">
        <v>159</v>
      </c>
      <c r="B31" s="54" t="n">
        <v>116</v>
      </c>
      <c r="C31" s="62" t="s">
        <v>139</v>
      </c>
      <c r="D31" s="62" t="s">
        <v>152</v>
      </c>
      <c r="E31" s="62" t="s">
        <v>156</v>
      </c>
      <c r="F31" s="62" t="s">
        <v>160</v>
      </c>
      <c r="G31" s="57" t="n">
        <v>1090</v>
      </c>
      <c r="H31" s="58"/>
    </row>
    <row r="32" customFormat="false" ht="27.75" hidden="false" customHeight="true" outlineLevel="0" collapsed="false">
      <c r="A32" s="43" t="s">
        <v>161</v>
      </c>
      <c r="B32" s="54" t="n">
        <v>116</v>
      </c>
      <c r="C32" s="65" t="s">
        <v>139</v>
      </c>
      <c r="D32" s="65" t="s">
        <v>152</v>
      </c>
      <c r="E32" s="65" t="s">
        <v>162</v>
      </c>
      <c r="F32" s="65" t="s">
        <v>163</v>
      </c>
      <c r="G32" s="57" t="n">
        <f aca="false">G33</f>
        <v>137.7</v>
      </c>
      <c r="H32" s="58"/>
    </row>
    <row r="33" customFormat="false" ht="27.75" hidden="false" customHeight="true" outlineLevel="0" collapsed="false">
      <c r="A33" s="43" t="s">
        <v>115</v>
      </c>
      <c r="B33" s="54" t="n">
        <v>116</v>
      </c>
      <c r="C33" s="65" t="s">
        <v>139</v>
      </c>
      <c r="D33" s="65" t="s">
        <v>152</v>
      </c>
      <c r="E33" s="65" t="s">
        <v>162</v>
      </c>
      <c r="F33" s="65" t="s">
        <v>164</v>
      </c>
      <c r="G33" s="57" t="n">
        <v>137.7</v>
      </c>
      <c r="H33" s="58"/>
    </row>
    <row r="34" customFormat="false" ht="24.75" hidden="false" customHeight="true" outlineLevel="0" collapsed="false">
      <c r="A34" s="51" t="s">
        <v>165</v>
      </c>
      <c r="B34" s="54" t="n">
        <v>116</v>
      </c>
      <c r="C34" s="62" t="s">
        <v>139</v>
      </c>
      <c r="D34" s="62" t="s">
        <v>152</v>
      </c>
      <c r="E34" s="62" t="s">
        <v>156</v>
      </c>
      <c r="F34" s="62" t="s">
        <v>166</v>
      </c>
      <c r="G34" s="66" t="n">
        <f aca="false">G35</f>
        <v>1.4</v>
      </c>
      <c r="H34" s="58"/>
      <c r="I34" s="67"/>
    </row>
    <row r="35" customFormat="false" ht="27.75" hidden="false" customHeight="true" outlineLevel="0" collapsed="false">
      <c r="A35" s="51" t="s">
        <v>167</v>
      </c>
      <c r="B35" s="54" t="n">
        <v>116</v>
      </c>
      <c r="C35" s="62" t="s">
        <v>139</v>
      </c>
      <c r="D35" s="62" t="s">
        <v>152</v>
      </c>
      <c r="E35" s="62" t="s">
        <v>156</v>
      </c>
      <c r="F35" s="62" t="s">
        <v>168</v>
      </c>
      <c r="G35" s="66" t="n">
        <v>1.4</v>
      </c>
      <c r="H35" s="58"/>
      <c r="I35" s="67"/>
    </row>
    <row r="36" customFormat="false" ht="24.75" hidden="false" customHeight="true" outlineLevel="0" collapsed="false">
      <c r="A36" s="61" t="s">
        <v>143</v>
      </c>
      <c r="B36" s="68" t="n">
        <v>116</v>
      </c>
      <c r="C36" s="65" t="s">
        <v>139</v>
      </c>
      <c r="D36" s="65" t="s">
        <v>152</v>
      </c>
      <c r="E36" s="65" t="s">
        <v>144</v>
      </c>
      <c r="F36" s="60"/>
      <c r="G36" s="66" t="n">
        <f aca="false">G37</f>
        <v>0.1</v>
      </c>
      <c r="H36" s="58"/>
      <c r="I36" s="67"/>
    </row>
    <row r="37" customFormat="false" ht="31.5" hidden="false" customHeight="true" outlineLevel="0" collapsed="false">
      <c r="A37" s="69" t="s">
        <v>169</v>
      </c>
      <c r="B37" s="68" t="n">
        <v>116</v>
      </c>
      <c r="C37" s="65" t="s">
        <v>139</v>
      </c>
      <c r="D37" s="65" t="s">
        <v>152</v>
      </c>
      <c r="E37" s="65" t="s">
        <v>170</v>
      </c>
      <c r="F37" s="60"/>
      <c r="G37" s="66" t="n">
        <f aca="false">G38</f>
        <v>0.1</v>
      </c>
      <c r="H37" s="58"/>
      <c r="I37" s="67"/>
    </row>
    <row r="38" customFormat="false" ht="30" hidden="false" customHeight="true" outlineLevel="0" collapsed="false">
      <c r="A38" s="43" t="s">
        <v>171</v>
      </c>
      <c r="B38" s="68" t="n">
        <v>116</v>
      </c>
      <c r="C38" s="65" t="s">
        <v>139</v>
      </c>
      <c r="D38" s="65" t="s">
        <v>152</v>
      </c>
      <c r="E38" s="65" t="s">
        <v>170</v>
      </c>
      <c r="F38" s="65" t="s">
        <v>158</v>
      </c>
      <c r="G38" s="66" t="n">
        <f aca="false">G39</f>
        <v>0.1</v>
      </c>
      <c r="H38" s="58"/>
      <c r="I38" s="67"/>
    </row>
    <row r="39" customFormat="false" ht="24.75" hidden="false" customHeight="true" outlineLevel="0" collapsed="false">
      <c r="A39" s="43" t="s">
        <v>159</v>
      </c>
      <c r="B39" s="68" t="n">
        <v>116</v>
      </c>
      <c r="C39" s="65" t="s">
        <v>139</v>
      </c>
      <c r="D39" s="65" t="s">
        <v>152</v>
      </c>
      <c r="E39" s="65" t="s">
        <v>170</v>
      </c>
      <c r="F39" s="65" t="s">
        <v>160</v>
      </c>
      <c r="G39" s="66" t="n">
        <v>0.1</v>
      </c>
      <c r="H39" s="58"/>
      <c r="I39" s="67"/>
    </row>
    <row r="40" customFormat="false" ht="42" hidden="false" customHeight="true" outlineLevel="0" collapsed="false">
      <c r="A40" s="53" t="s">
        <v>172</v>
      </c>
      <c r="B40" s="68" t="n">
        <v>116</v>
      </c>
      <c r="C40" s="59" t="s">
        <v>139</v>
      </c>
      <c r="D40" s="59" t="s">
        <v>173</v>
      </c>
      <c r="E40" s="65"/>
      <c r="F40" s="65"/>
      <c r="G40" s="57" t="n">
        <f aca="false">G41</f>
        <v>925.5</v>
      </c>
      <c r="H40" s="58"/>
    </row>
    <row r="41" customFormat="false" ht="24.75" hidden="false" customHeight="true" outlineLevel="0" collapsed="false">
      <c r="A41" s="61" t="s">
        <v>143</v>
      </c>
      <c r="B41" s="68" t="n">
        <v>116</v>
      </c>
      <c r="C41" s="59" t="s">
        <v>139</v>
      </c>
      <c r="D41" s="59" t="s">
        <v>173</v>
      </c>
      <c r="E41" s="60" t="s">
        <v>144</v>
      </c>
      <c r="F41" s="60"/>
      <c r="G41" s="57" t="n">
        <f aca="false">G42</f>
        <v>925.5</v>
      </c>
      <c r="H41" s="58"/>
    </row>
    <row r="42" customFormat="false" ht="30" hidden="false" customHeight="true" outlineLevel="0" collapsed="false">
      <c r="A42" s="61" t="s">
        <v>153</v>
      </c>
      <c r="B42" s="68" t="n">
        <v>116</v>
      </c>
      <c r="C42" s="59" t="s">
        <v>139</v>
      </c>
      <c r="D42" s="59" t="s">
        <v>173</v>
      </c>
      <c r="E42" s="60" t="s">
        <v>154</v>
      </c>
      <c r="F42" s="60"/>
      <c r="G42" s="57" t="n">
        <f aca="false">G43</f>
        <v>925.5</v>
      </c>
      <c r="H42" s="58"/>
    </row>
    <row r="43" customFormat="false" ht="58.5" hidden="false" customHeight="true" outlineLevel="0" collapsed="false">
      <c r="A43" s="43" t="s">
        <v>174</v>
      </c>
      <c r="B43" s="68" t="n">
        <v>116</v>
      </c>
      <c r="C43" s="65" t="s">
        <v>139</v>
      </c>
      <c r="D43" s="65" t="s">
        <v>173</v>
      </c>
      <c r="E43" s="60" t="s">
        <v>154</v>
      </c>
      <c r="F43" s="62" t="s">
        <v>148</v>
      </c>
      <c r="G43" s="57" t="n">
        <f aca="false">G44</f>
        <v>925.5</v>
      </c>
      <c r="H43" s="58"/>
    </row>
    <row r="44" customFormat="false" ht="29.25" hidden="false" customHeight="true" outlineLevel="0" collapsed="false">
      <c r="A44" s="43" t="s">
        <v>175</v>
      </c>
      <c r="B44" s="68" t="n">
        <v>116</v>
      </c>
      <c r="C44" s="65" t="s">
        <v>139</v>
      </c>
      <c r="D44" s="65" t="s">
        <v>173</v>
      </c>
      <c r="E44" s="60" t="s">
        <v>154</v>
      </c>
      <c r="F44" s="62" t="s">
        <v>150</v>
      </c>
      <c r="G44" s="57" t="n">
        <v>925.5</v>
      </c>
      <c r="H44" s="58"/>
    </row>
    <row r="45" customFormat="false" ht="20.25" hidden="false" customHeight="true" outlineLevel="0" collapsed="false">
      <c r="A45" s="53" t="s">
        <v>176</v>
      </c>
      <c r="B45" s="54" t="n">
        <v>116</v>
      </c>
      <c r="C45" s="59" t="s">
        <v>139</v>
      </c>
      <c r="D45" s="59" t="s">
        <v>177</v>
      </c>
      <c r="E45" s="60"/>
      <c r="F45" s="60"/>
      <c r="G45" s="66" t="n">
        <f aca="false">G46</f>
        <v>500</v>
      </c>
      <c r="H45" s="58"/>
    </row>
    <row r="46" customFormat="false" ht="19.5" hidden="false" customHeight="true" outlineLevel="0" collapsed="false">
      <c r="A46" s="61" t="s">
        <v>143</v>
      </c>
      <c r="B46" s="54" t="n">
        <v>116</v>
      </c>
      <c r="C46" s="59" t="s">
        <v>139</v>
      </c>
      <c r="D46" s="59" t="s">
        <v>177</v>
      </c>
      <c r="E46" s="60" t="s">
        <v>144</v>
      </c>
      <c r="F46" s="60"/>
      <c r="G46" s="66" t="n">
        <f aca="false">G47</f>
        <v>500</v>
      </c>
      <c r="H46" s="58"/>
    </row>
    <row r="47" customFormat="false" ht="22.5" hidden="false" customHeight="true" outlineLevel="0" collapsed="false">
      <c r="A47" s="43" t="s">
        <v>178</v>
      </c>
      <c r="B47" s="54" t="n">
        <v>116</v>
      </c>
      <c r="C47" s="65" t="s">
        <v>139</v>
      </c>
      <c r="D47" s="65" t="s">
        <v>177</v>
      </c>
      <c r="E47" s="65" t="s">
        <v>179</v>
      </c>
      <c r="F47" s="65"/>
      <c r="G47" s="66" t="n">
        <f aca="false">G48</f>
        <v>500</v>
      </c>
      <c r="H47" s="58"/>
    </row>
    <row r="48" customFormat="false" ht="20.25" hidden="false" customHeight="true" outlineLevel="0" collapsed="false">
      <c r="A48" s="43" t="s">
        <v>165</v>
      </c>
      <c r="B48" s="54" t="n">
        <v>116</v>
      </c>
      <c r="C48" s="65" t="s">
        <v>139</v>
      </c>
      <c r="D48" s="65" t="s">
        <v>177</v>
      </c>
      <c r="E48" s="65" t="s">
        <v>179</v>
      </c>
      <c r="F48" s="65" t="s">
        <v>166</v>
      </c>
      <c r="G48" s="66" t="n">
        <f aca="false">G49</f>
        <v>500</v>
      </c>
      <c r="H48" s="58"/>
    </row>
    <row r="49" customFormat="false" ht="21.75" hidden="false" customHeight="true" outlineLevel="0" collapsed="false">
      <c r="A49" s="43" t="s">
        <v>180</v>
      </c>
      <c r="B49" s="54" t="n">
        <v>116</v>
      </c>
      <c r="C49" s="65" t="s">
        <v>139</v>
      </c>
      <c r="D49" s="65" t="s">
        <v>177</v>
      </c>
      <c r="E49" s="65" t="s">
        <v>179</v>
      </c>
      <c r="F49" s="65" t="s">
        <v>181</v>
      </c>
      <c r="G49" s="66" t="n">
        <v>500</v>
      </c>
      <c r="H49" s="58"/>
    </row>
    <row r="50" customFormat="false" ht="22.5" hidden="false" customHeight="true" outlineLevel="0" collapsed="false">
      <c r="A50" s="53" t="s">
        <v>182</v>
      </c>
      <c r="B50" s="68" t="n">
        <v>116</v>
      </c>
      <c r="C50" s="62" t="s">
        <v>139</v>
      </c>
      <c r="D50" s="62" t="s">
        <v>183</v>
      </c>
      <c r="E50" s="60"/>
      <c r="F50" s="62"/>
      <c r="G50" s="57" t="n">
        <f aca="false">G51</f>
        <v>1850</v>
      </c>
      <c r="H50" s="63"/>
    </row>
    <row r="51" customFormat="false" ht="22.5" hidden="false" customHeight="true" outlineLevel="0" collapsed="false">
      <c r="A51" s="61" t="s">
        <v>143</v>
      </c>
      <c r="B51" s="68" t="n">
        <v>116</v>
      </c>
      <c r="C51" s="62" t="s">
        <v>139</v>
      </c>
      <c r="D51" s="62" t="s">
        <v>183</v>
      </c>
      <c r="E51" s="60" t="s">
        <v>144</v>
      </c>
      <c r="F51" s="62"/>
      <c r="G51" s="57" t="n">
        <f aca="false">SUM(G52+G55+G58)</f>
        <v>1850</v>
      </c>
      <c r="H51" s="63"/>
    </row>
    <row r="52" customFormat="false" ht="20.25" hidden="false" customHeight="true" outlineLevel="0" collapsed="false">
      <c r="A52" s="69" t="s">
        <v>184</v>
      </c>
      <c r="B52" s="68" t="n">
        <v>116</v>
      </c>
      <c r="C52" s="62" t="s">
        <v>139</v>
      </c>
      <c r="D52" s="62" t="s">
        <v>183</v>
      </c>
      <c r="E52" s="62" t="s">
        <v>185</v>
      </c>
      <c r="F52" s="65" t="s">
        <v>186</v>
      </c>
      <c r="G52" s="57" t="n">
        <f aca="false">G53</f>
        <v>800</v>
      </c>
      <c r="H52" s="58"/>
    </row>
    <row r="53" customFormat="false" ht="32.25" hidden="false" customHeight="true" outlineLevel="0" collapsed="false">
      <c r="A53" s="43" t="s">
        <v>171</v>
      </c>
      <c r="B53" s="68" t="n">
        <v>116</v>
      </c>
      <c r="C53" s="62" t="s">
        <v>139</v>
      </c>
      <c r="D53" s="62" t="s">
        <v>183</v>
      </c>
      <c r="E53" s="62" t="s">
        <v>185</v>
      </c>
      <c r="F53" s="64" t="s">
        <v>158</v>
      </c>
      <c r="G53" s="57" t="n">
        <f aca="false">G54</f>
        <v>800</v>
      </c>
      <c r="H53" s="58"/>
    </row>
    <row r="54" customFormat="false" ht="30" hidden="false" customHeight="true" outlineLevel="0" collapsed="false">
      <c r="A54" s="43" t="s">
        <v>159</v>
      </c>
      <c r="B54" s="68" t="n">
        <v>116</v>
      </c>
      <c r="C54" s="62" t="s">
        <v>139</v>
      </c>
      <c r="D54" s="62" t="s">
        <v>183</v>
      </c>
      <c r="E54" s="62" t="s">
        <v>185</v>
      </c>
      <c r="F54" s="64" t="s">
        <v>160</v>
      </c>
      <c r="G54" s="57" t="n">
        <v>800</v>
      </c>
      <c r="H54" s="58"/>
      <c r="J54" s="0" t="s">
        <v>187</v>
      </c>
    </row>
    <row r="55" customFormat="false" ht="45" hidden="false" customHeight="true" outlineLevel="0" collapsed="false">
      <c r="A55" s="69" t="s">
        <v>188</v>
      </c>
      <c r="B55" s="68" t="n">
        <v>116</v>
      </c>
      <c r="C55" s="62" t="s">
        <v>139</v>
      </c>
      <c r="D55" s="62" t="s">
        <v>183</v>
      </c>
      <c r="E55" s="62" t="s">
        <v>189</v>
      </c>
      <c r="F55" s="65"/>
      <c r="G55" s="57" t="n">
        <f aca="false">G56</f>
        <v>50</v>
      </c>
      <c r="H55" s="58"/>
    </row>
    <row r="56" customFormat="false" ht="31.5" hidden="false" customHeight="true" outlineLevel="0" collapsed="false">
      <c r="A56" s="51" t="s">
        <v>157</v>
      </c>
      <c r="B56" s="68" t="n">
        <v>116</v>
      </c>
      <c r="C56" s="62" t="s">
        <v>139</v>
      </c>
      <c r="D56" s="62" t="s">
        <v>183</v>
      </c>
      <c r="E56" s="62" t="s">
        <v>189</v>
      </c>
      <c r="F56" s="64" t="s">
        <v>158</v>
      </c>
      <c r="G56" s="57" t="n">
        <f aca="false">G57</f>
        <v>50</v>
      </c>
      <c r="H56" s="58"/>
    </row>
    <row r="57" customFormat="false" ht="32.25" hidden="false" customHeight="true" outlineLevel="0" collapsed="false">
      <c r="A57" s="43" t="s">
        <v>190</v>
      </c>
      <c r="B57" s="68" t="n">
        <v>116</v>
      </c>
      <c r="C57" s="62" t="s">
        <v>139</v>
      </c>
      <c r="D57" s="62" t="s">
        <v>183</v>
      </c>
      <c r="E57" s="62" t="s">
        <v>189</v>
      </c>
      <c r="F57" s="64" t="s">
        <v>160</v>
      </c>
      <c r="G57" s="57" t="n">
        <v>50</v>
      </c>
      <c r="H57" s="58"/>
    </row>
    <row r="58" customFormat="false" ht="20.25" hidden="false" customHeight="true" outlineLevel="0" collapsed="false">
      <c r="A58" s="69" t="s">
        <v>191</v>
      </c>
      <c r="B58" s="68" t="n">
        <v>116</v>
      </c>
      <c r="C58" s="62" t="s">
        <v>139</v>
      </c>
      <c r="D58" s="62" t="s">
        <v>183</v>
      </c>
      <c r="E58" s="62" t="s">
        <v>192</v>
      </c>
      <c r="F58" s="65"/>
      <c r="G58" s="66" t="n">
        <f aca="false">G59</f>
        <v>1000</v>
      </c>
      <c r="H58" s="58"/>
    </row>
    <row r="59" customFormat="false" ht="18.75" hidden="false" customHeight="true" outlineLevel="0" collapsed="false">
      <c r="A59" s="69" t="s">
        <v>165</v>
      </c>
      <c r="B59" s="68" t="n">
        <v>116</v>
      </c>
      <c r="C59" s="62" t="s">
        <v>139</v>
      </c>
      <c r="D59" s="62" t="s">
        <v>183</v>
      </c>
      <c r="E59" s="62" t="s">
        <v>192</v>
      </c>
      <c r="F59" s="65" t="s">
        <v>166</v>
      </c>
      <c r="G59" s="66" t="n">
        <f aca="false">G60</f>
        <v>1000</v>
      </c>
      <c r="H59" s="58"/>
    </row>
    <row r="60" customFormat="false" ht="33" hidden="false" customHeight="true" outlineLevel="0" collapsed="false">
      <c r="A60" s="43" t="s">
        <v>167</v>
      </c>
      <c r="B60" s="54" t="n">
        <v>116</v>
      </c>
      <c r="C60" s="65" t="s">
        <v>139</v>
      </c>
      <c r="D60" s="62" t="s">
        <v>183</v>
      </c>
      <c r="E60" s="62" t="s">
        <v>192</v>
      </c>
      <c r="F60" s="65" t="s">
        <v>168</v>
      </c>
      <c r="G60" s="66" t="n">
        <v>1000</v>
      </c>
      <c r="H60" s="58"/>
    </row>
    <row r="61" customFormat="false" ht="21.75" hidden="false" customHeight="true" outlineLevel="0" collapsed="false">
      <c r="A61" s="53" t="s">
        <v>193</v>
      </c>
      <c r="B61" s="68" t="n">
        <v>116</v>
      </c>
      <c r="C61" s="59" t="s">
        <v>142</v>
      </c>
      <c r="D61" s="59"/>
      <c r="E61" s="65"/>
      <c r="F61" s="65"/>
      <c r="G61" s="57" t="n">
        <f aca="false">G62</f>
        <v>2068.5</v>
      </c>
      <c r="H61" s="58"/>
    </row>
    <row r="62" customFormat="false" ht="25.5" hidden="false" customHeight="true" outlineLevel="0" collapsed="false">
      <c r="A62" s="51" t="s">
        <v>194</v>
      </c>
      <c r="B62" s="68" t="n">
        <v>116</v>
      </c>
      <c r="C62" s="59" t="s">
        <v>142</v>
      </c>
      <c r="D62" s="59" t="s">
        <v>195</v>
      </c>
      <c r="E62" s="70"/>
      <c r="F62" s="65"/>
      <c r="G62" s="57" t="n">
        <f aca="false">G63</f>
        <v>2068.5</v>
      </c>
      <c r="H62" s="58"/>
    </row>
    <row r="63" customFormat="false" ht="21.75" hidden="false" customHeight="true" outlineLevel="0" collapsed="false">
      <c r="A63" s="61" t="s">
        <v>143</v>
      </c>
      <c r="B63" s="68" t="n">
        <v>116</v>
      </c>
      <c r="C63" s="62" t="s">
        <v>142</v>
      </c>
      <c r="D63" s="62" t="s">
        <v>195</v>
      </c>
      <c r="E63" s="62" t="s">
        <v>144</v>
      </c>
      <c r="F63" s="60"/>
      <c r="G63" s="57" t="n">
        <f aca="false">G64</f>
        <v>2068.5</v>
      </c>
      <c r="H63" s="58"/>
    </row>
    <row r="64" customFormat="false" ht="33" hidden="false" customHeight="true" outlineLevel="0" collapsed="false">
      <c r="A64" s="51" t="s">
        <v>196</v>
      </c>
      <c r="B64" s="68" t="n">
        <v>116</v>
      </c>
      <c r="C64" s="62" t="s">
        <v>142</v>
      </c>
      <c r="D64" s="62" t="s">
        <v>195</v>
      </c>
      <c r="E64" s="62" t="s">
        <v>197</v>
      </c>
      <c r="F64" s="60"/>
      <c r="G64" s="57" t="n">
        <f aca="false">G65+G67</f>
        <v>2068.5</v>
      </c>
      <c r="H64" s="58"/>
    </row>
    <row r="65" customFormat="false" ht="66.75" hidden="false" customHeight="true" outlineLevel="0" collapsed="false">
      <c r="A65" s="51" t="s">
        <v>147</v>
      </c>
      <c r="B65" s="54" t="n">
        <v>116</v>
      </c>
      <c r="C65" s="62" t="s">
        <v>142</v>
      </c>
      <c r="D65" s="62" t="s">
        <v>195</v>
      </c>
      <c r="E65" s="62" t="s">
        <v>197</v>
      </c>
      <c r="F65" s="62" t="s">
        <v>148</v>
      </c>
      <c r="G65" s="57" t="n">
        <f aca="false">G66</f>
        <v>1992</v>
      </c>
      <c r="H65" s="58"/>
    </row>
    <row r="66" customFormat="false" ht="27" hidden="false" customHeight="true" outlineLevel="0" collapsed="false">
      <c r="A66" s="43" t="s">
        <v>175</v>
      </c>
      <c r="B66" s="54" t="n">
        <v>116</v>
      </c>
      <c r="C66" s="62" t="s">
        <v>142</v>
      </c>
      <c r="D66" s="62" t="s">
        <v>195</v>
      </c>
      <c r="E66" s="62" t="s">
        <v>197</v>
      </c>
      <c r="F66" s="62" t="s">
        <v>150</v>
      </c>
      <c r="G66" s="57" t="n">
        <v>1992</v>
      </c>
      <c r="H66" s="58"/>
    </row>
    <row r="67" customFormat="false" ht="27" hidden="false" customHeight="true" outlineLevel="0" collapsed="false">
      <c r="A67" s="51" t="s">
        <v>157</v>
      </c>
      <c r="B67" s="54" t="n">
        <v>116</v>
      </c>
      <c r="C67" s="62" t="s">
        <v>142</v>
      </c>
      <c r="D67" s="62" t="s">
        <v>195</v>
      </c>
      <c r="E67" s="62" t="s">
        <v>197</v>
      </c>
      <c r="F67" s="64" t="s">
        <v>158</v>
      </c>
      <c r="G67" s="57" t="n">
        <f aca="false">G68</f>
        <v>76.5</v>
      </c>
      <c r="H67" s="58"/>
    </row>
    <row r="68" customFormat="false" ht="27" hidden="false" customHeight="true" outlineLevel="0" collapsed="false">
      <c r="A68" s="43" t="s">
        <v>190</v>
      </c>
      <c r="B68" s="54" t="n">
        <v>116</v>
      </c>
      <c r="C68" s="62" t="s">
        <v>142</v>
      </c>
      <c r="D68" s="62" t="s">
        <v>195</v>
      </c>
      <c r="E68" s="62" t="s">
        <v>197</v>
      </c>
      <c r="F68" s="64" t="s">
        <v>160</v>
      </c>
      <c r="G68" s="57" t="n">
        <v>76.5</v>
      </c>
      <c r="H68" s="58"/>
    </row>
    <row r="69" customFormat="false" ht="30.75" hidden="false" customHeight="true" outlineLevel="0" collapsed="false">
      <c r="A69" s="53" t="s">
        <v>198</v>
      </c>
      <c r="B69" s="68" t="n">
        <v>116</v>
      </c>
      <c r="C69" s="59" t="s">
        <v>195</v>
      </c>
      <c r="D69" s="59"/>
      <c r="E69" s="60"/>
      <c r="F69" s="60"/>
      <c r="G69" s="57" t="n">
        <f aca="false">G77+G70</f>
        <v>72.5</v>
      </c>
      <c r="H69" s="58"/>
    </row>
    <row r="70" customFormat="false" ht="24.75" hidden="false" customHeight="true" outlineLevel="0" collapsed="false">
      <c r="A70" s="53" t="s">
        <v>199</v>
      </c>
      <c r="B70" s="68" t="n">
        <v>116</v>
      </c>
      <c r="C70" s="59" t="s">
        <v>195</v>
      </c>
      <c r="D70" s="59" t="s">
        <v>200</v>
      </c>
      <c r="E70" s="65"/>
      <c r="F70" s="65"/>
      <c r="G70" s="57" t="n">
        <f aca="false">G71+G74</f>
        <v>62.5</v>
      </c>
      <c r="H70" s="58"/>
    </row>
    <row r="71" customFormat="false" ht="69.75" hidden="false" customHeight="true" outlineLevel="0" collapsed="false">
      <c r="A71" s="53" t="s">
        <v>201</v>
      </c>
      <c r="B71" s="68" t="n">
        <v>116</v>
      </c>
      <c r="C71" s="59" t="s">
        <v>195</v>
      </c>
      <c r="D71" s="59" t="s">
        <v>200</v>
      </c>
      <c r="E71" s="60" t="s">
        <v>202</v>
      </c>
      <c r="F71" s="60"/>
      <c r="G71" s="57" t="n">
        <f aca="false">G72</f>
        <v>2.5</v>
      </c>
      <c r="H71" s="58"/>
    </row>
    <row r="72" customFormat="false" ht="27.75" hidden="false" customHeight="true" outlineLevel="0" collapsed="false">
      <c r="A72" s="43" t="s">
        <v>171</v>
      </c>
      <c r="B72" s="68" t="n">
        <v>116</v>
      </c>
      <c r="C72" s="59" t="s">
        <v>195</v>
      </c>
      <c r="D72" s="59" t="s">
        <v>200</v>
      </c>
      <c r="E72" s="60" t="s">
        <v>202</v>
      </c>
      <c r="F72" s="60" t="s">
        <v>158</v>
      </c>
      <c r="G72" s="57" t="n">
        <f aca="false">G73</f>
        <v>2.5</v>
      </c>
      <c r="H72" s="58"/>
    </row>
    <row r="73" customFormat="false" ht="30.75" hidden="false" customHeight="true" outlineLevel="0" collapsed="false">
      <c r="A73" s="43" t="s">
        <v>190</v>
      </c>
      <c r="B73" s="68" t="n">
        <v>116</v>
      </c>
      <c r="C73" s="59" t="s">
        <v>195</v>
      </c>
      <c r="D73" s="59" t="s">
        <v>200</v>
      </c>
      <c r="E73" s="60" t="s">
        <v>202</v>
      </c>
      <c r="F73" s="60" t="s">
        <v>160</v>
      </c>
      <c r="G73" s="57" t="n">
        <v>2.5</v>
      </c>
      <c r="H73" s="58"/>
    </row>
    <row r="74" customFormat="false" ht="23.25" hidden="false" customHeight="true" outlineLevel="0" collapsed="false">
      <c r="A74" s="53" t="s">
        <v>203</v>
      </c>
      <c r="B74" s="68" t="n">
        <v>116</v>
      </c>
      <c r="C74" s="59" t="s">
        <v>195</v>
      </c>
      <c r="D74" s="59" t="s">
        <v>200</v>
      </c>
      <c r="E74" s="60"/>
      <c r="F74" s="60"/>
      <c r="G74" s="66" t="n">
        <f aca="false">G75</f>
        <v>60</v>
      </c>
      <c r="H74" s="58"/>
    </row>
    <row r="75" customFormat="false" ht="30" hidden="false" customHeight="true" outlineLevel="0" collapsed="false">
      <c r="A75" s="43" t="s">
        <v>171</v>
      </c>
      <c r="B75" s="68" t="n">
        <v>116</v>
      </c>
      <c r="C75" s="59" t="s">
        <v>195</v>
      </c>
      <c r="D75" s="59" t="s">
        <v>200</v>
      </c>
      <c r="E75" s="60" t="s">
        <v>204</v>
      </c>
      <c r="F75" s="60" t="s">
        <v>158</v>
      </c>
      <c r="G75" s="66" t="n">
        <f aca="false">G76</f>
        <v>60</v>
      </c>
      <c r="H75" s="58"/>
    </row>
    <row r="76" customFormat="false" ht="25.5" hidden="false" customHeight="true" outlineLevel="0" collapsed="false">
      <c r="A76" s="43" t="s">
        <v>190</v>
      </c>
      <c r="B76" s="68" t="n">
        <v>116</v>
      </c>
      <c r="C76" s="59" t="s">
        <v>195</v>
      </c>
      <c r="D76" s="59" t="s">
        <v>200</v>
      </c>
      <c r="E76" s="60" t="s">
        <v>204</v>
      </c>
      <c r="F76" s="60" t="s">
        <v>160</v>
      </c>
      <c r="G76" s="66" t="n">
        <v>60</v>
      </c>
      <c r="H76" s="58"/>
    </row>
    <row r="77" customFormat="false" ht="42" hidden="false" customHeight="true" outlineLevel="0" collapsed="false">
      <c r="A77" s="53" t="s">
        <v>205</v>
      </c>
      <c r="B77" s="68" t="n">
        <v>116</v>
      </c>
      <c r="C77" s="59" t="s">
        <v>195</v>
      </c>
      <c r="D77" s="59" t="s">
        <v>206</v>
      </c>
      <c r="E77" s="65"/>
      <c r="F77" s="65"/>
      <c r="G77" s="57" t="n">
        <f aca="false">G78</f>
        <v>10</v>
      </c>
      <c r="H77" s="58"/>
    </row>
    <row r="78" customFormat="false" ht="21.75" hidden="false" customHeight="true" outlineLevel="0" collapsed="false">
      <c r="A78" s="61" t="s">
        <v>143</v>
      </c>
      <c r="B78" s="68" t="n">
        <v>116</v>
      </c>
      <c r="C78" s="59" t="s">
        <v>195</v>
      </c>
      <c r="D78" s="59" t="s">
        <v>206</v>
      </c>
      <c r="E78" s="62" t="s">
        <v>144</v>
      </c>
      <c r="F78" s="60"/>
      <c r="G78" s="57" t="n">
        <f aca="false">G79</f>
        <v>10</v>
      </c>
      <c r="H78" s="58"/>
    </row>
    <row r="79" customFormat="false" ht="38.25" hidden="false" customHeight="true" outlineLevel="0" collapsed="false">
      <c r="A79" s="71" t="s">
        <v>207</v>
      </c>
      <c r="B79" s="68" t="n">
        <v>116</v>
      </c>
      <c r="C79" s="62" t="s">
        <v>195</v>
      </c>
      <c r="D79" s="62" t="s">
        <v>206</v>
      </c>
      <c r="E79" s="65" t="s">
        <v>208</v>
      </c>
      <c r="F79" s="65"/>
      <c r="G79" s="57" t="n">
        <f aca="false">G80</f>
        <v>10</v>
      </c>
      <c r="H79" s="58"/>
    </row>
    <row r="80" customFormat="false" ht="36" hidden="false" customHeight="true" outlineLevel="0" collapsed="false">
      <c r="A80" s="43" t="s">
        <v>171</v>
      </c>
      <c r="B80" s="68" t="n">
        <v>116</v>
      </c>
      <c r="C80" s="62" t="s">
        <v>195</v>
      </c>
      <c r="D80" s="62" t="s">
        <v>206</v>
      </c>
      <c r="E80" s="65" t="s">
        <v>208</v>
      </c>
      <c r="F80" s="60" t="s">
        <v>158</v>
      </c>
      <c r="G80" s="57" t="n">
        <f aca="false">G81</f>
        <v>10</v>
      </c>
      <c r="H80" s="58"/>
    </row>
    <row r="81" customFormat="false" ht="30" hidden="false" customHeight="true" outlineLevel="0" collapsed="false">
      <c r="A81" s="43" t="s">
        <v>190</v>
      </c>
      <c r="B81" s="68" t="n">
        <v>116</v>
      </c>
      <c r="C81" s="62" t="s">
        <v>195</v>
      </c>
      <c r="D81" s="62" t="s">
        <v>206</v>
      </c>
      <c r="E81" s="65" t="s">
        <v>208</v>
      </c>
      <c r="F81" s="60" t="s">
        <v>160</v>
      </c>
      <c r="G81" s="57" t="n">
        <v>10</v>
      </c>
      <c r="H81" s="58"/>
    </row>
    <row r="82" customFormat="false" ht="27" hidden="false" customHeight="true" outlineLevel="0" collapsed="false">
      <c r="A82" s="53" t="s">
        <v>209</v>
      </c>
      <c r="B82" s="68" t="n">
        <v>116</v>
      </c>
      <c r="C82" s="59" t="s">
        <v>152</v>
      </c>
      <c r="D82" s="59"/>
      <c r="E82" s="60"/>
      <c r="F82" s="60"/>
      <c r="G82" s="57" t="n">
        <f aca="false">SUM(G83+G92+G113)</f>
        <v>99446.1</v>
      </c>
      <c r="H82" s="58"/>
    </row>
    <row r="83" customFormat="false" ht="21.75" hidden="false" customHeight="true" outlineLevel="0" collapsed="false">
      <c r="A83" s="53" t="s">
        <v>210</v>
      </c>
      <c r="B83" s="68" t="n">
        <v>116</v>
      </c>
      <c r="C83" s="59" t="s">
        <v>152</v>
      </c>
      <c r="D83" s="59" t="s">
        <v>211</v>
      </c>
      <c r="E83" s="62"/>
      <c r="F83" s="62"/>
      <c r="G83" s="57" t="n">
        <f aca="false">G84</f>
        <v>3838.3</v>
      </c>
      <c r="H83" s="58"/>
    </row>
    <row r="84" customFormat="false" ht="42" hidden="false" customHeight="true" outlineLevel="0" collapsed="false">
      <c r="A84" s="51" t="s">
        <v>212</v>
      </c>
      <c r="B84" s="68" t="n">
        <v>116</v>
      </c>
      <c r="C84" s="62" t="s">
        <v>152</v>
      </c>
      <c r="D84" s="62" t="s">
        <v>211</v>
      </c>
      <c r="E84" s="62"/>
      <c r="F84" s="62"/>
      <c r="G84" s="57" t="n">
        <f aca="false">G86+G88+G91</f>
        <v>3838.3</v>
      </c>
      <c r="H84" s="58"/>
    </row>
    <row r="85" customFormat="false" ht="106.5" hidden="false" customHeight="true" outlineLevel="0" collapsed="false">
      <c r="A85" s="51" t="s">
        <v>213</v>
      </c>
      <c r="B85" s="68" t="n">
        <v>116</v>
      </c>
      <c r="C85" s="62" t="s">
        <v>152</v>
      </c>
      <c r="D85" s="62" t="s">
        <v>211</v>
      </c>
      <c r="E85" s="62" t="s">
        <v>214</v>
      </c>
      <c r="F85" s="62"/>
      <c r="G85" s="57" t="n">
        <f aca="false">G86</f>
        <v>0</v>
      </c>
      <c r="H85" s="58"/>
    </row>
    <row r="86" customFormat="false" ht="29.25" hidden="false" customHeight="true" outlineLevel="0" collapsed="false">
      <c r="A86" s="43" t="s">
        <v>171</v>
      </c>
      <c r="B86" s="68" t="n">
        <v>116</v>
      </c>
      <c r="C86" s="62" t="s">
        <v>152</v>
      </c>
      <c r="D86" s="62" t="s">
        <v>211</v>
      </c>
      <c r="E86" s="62" t="s">
        <v>214</v>
      </c>
      <c r="F86" s="62" t="s">
        <v>158</v>
      </c>
      <c r="G86" s="57" t="n">
        <f aca="false">G87</f>
        <v>0</v>
      </c>
      <c r="H86" s="58"/>
    </row>
    <row r="87" customFormat="false" ht="30" hidden="false" customHeight="true" outlineLevel="0" collapsed="false">
      <c r="A87" s="43" t="s">
        <v>190</v>
      </c>
      <c r="B87" s="68" t="n">
        <v>116</v>
      </c>
      <c r="C87" s="62" t="s">
        <v>152</v>
      </c>
      <c r="D87" s="62" t="s">
        <v>211</v>
      </c>
      <c r="E87" s="62" t="s">
        <v>214</v>
      </c>
      <c r="F87" s="62" t="s">
        <v>160</v>
      </c>
      <c r="G87" s="57" t="n">
        <v>0</v>
      </c>
      <c r="H87" s="58"/>
    </row>
    <row r="88" customFormat="false" ht="109.5" hidden="false" customHeight="true" outlineLevel="0" collapsed="false">
      <c r="A88" s="51" t="s">
        <v>215</v>
      </c>
      <c r="B88" s="68" t="n">
        <v>116</v>
      </c>
      <c r="C88" s="62" t="s">
        <v>152</v>
      </c>
      <c r="D88" s="62" t="s">
        <v>211</v>
      </c>
      <c r="E88" s="62" t="s">
        <v>216</v>
      </c>
      <c r="F88" s="64"/>
      <c r="G88" s="57" t="n">
        <f aca="false">G89</f>
        <v>0</v>
      </c>
      <c r="H88" s="58"/>
    </row>
    <row r="89" customFormat="false" ht="30" hidden="false" customHeight="true" outlineLevel="0" collapsed="false">
      <c r="A89" s="43" t="s">
        <v>171</v>
      </c>
      <c r="B89" s="68" t="n">
        <v>116</v>
      </c>
      <c r="C89" s="62" t="s">
        <v>152</v>
      </c>
      <c r="D89" s="62" t="s">
        <v>211</v>
      </c>
      <c r="E89" s="62" t="s">
        <v>216</v>
      </c>
      <c r="F89" s="62" t="s">
        <v>158</v>
      </c>
      <c r="G89" s="57" t="n">
        <f aca="false">G90</f>
        <v>0</v>
      </c>
      <c r="H89" s="58"/>
    </row>
    <row r="90" customFormat="false" ht="30" hidden="false" customHeight="true" outlineLevel="0" collapsed="false">
      <c r="A90" s="43" t="s">
        <v>190</v>
      </c>
      <c r="B90" s="68" t="n">
        <v>116</v>
      </c>
      <c r="C90" s="62" t="s">
        <v>152</v>
      </c>
      <c r="D90" s="62" t="s">
        <v>211</v>
      </c>
      <c r="E90" s="62" t="s">
        <v>216</v>
      </c>
      <c r="F90" s="62" t="s">
        <v>160</v>
      </c>
      <c r="G90" s="57" t="n">
        <v>0</v>
      </c>
      <c r="H90" s="58"/>
    </row>
    <row r="91" customFormat="false" ht="30" hidden="false" customHeight="true" outlineLevel="0" collapsed="false">
      <c r="A91" s="43" t="s">
        <v>190</v>
      </c>
      <c r="B91" s="68" t="n">
        <v>116</v>
      </c>
      <c r="C91" s="62" t="s">
        <v>152</v>
      </c>
      <c r="D91" s="62" t="s">
        <v>211</v>
      </c>
      <c r="E91" s="65" t="s">
        <v>217</v>
      </c>
      <c r="F91" s="62" t="s">
        <v>160</v>
      </c>
      <c r="G91" s="57" t="n">
        <v>3838.3</v>
      </c>
      <c r="H91" s="58"/>
    </row>
    <row r="92" customFormat="false" ht="20.25" hidden="false" customHeight="true" outlineLevel="0" collapsed="false">
      <c r="A92" s="53" t="s">
        <v>218</v>
      </c>
      <c r="B92" s="68" t="n">
        <v>116</v>
      </c>
      <c r="C92" s="59" t="s">
        <v>152</v>
      </c>
      <c r="D92" s="59" t="s">
        <v>219</v>
      </c>
      <c r="E92" s="64"/>
      <c r="F92" s="64"/>
      <c r="G92" s="57" t="n">
        <f aca="false">G93+G103+G108</f>
        <v>95157.8</v>
      </c>
      <c r="H92" s="63"/>
    </row>
    <row r="93" customFormat="false" ht="31.5" hidden="false" customHeight="true" outlineLevel="0" collapsed="false">
      <c r="A93" s="69" t="s">
        <v>220</v>
      </c>
      <c r="B93" s="68" t="n">
        <v>116</v>
      </c>
      <c r="C93" s="62" t="s">
        <v>152</v>
      </c>
      <c r="D93" s="62" t="s">
        <v>219</v>
      </c>
      <c r="E93" s="65" t="s">
        <v>221</v>
      </c>
      <c r="F93" s="62"/>
      <c r="G93" s="57" t="n">
        <f aca="false">G94+G96+G98</f>
        <v>63713.4</v>
      </c>
      <c r="H93" s="63"/>
    </row>
    <row r="94" customFormat="false" ht="31.5" hidden="false" customHeight="true" outlineLevel="0" collapsed="false">
      <c r="A94" s="51" t="s">
        <v>157</v>
      </c>
      <c r="B94" s="68" t="n">
        <v>116</v>
      </c>
      <c r="C94" s="62" t="s">
        <v>152</v>
      </c>
      <c r="D94" s="62" t="s">
        <v>219</v>
      </c>
      <c r="E94" s="65" t="s">
        <v>222</v>
      </c>
      <c r="F94" s="65" t="s">
        <v>158</v>
      </c>
      <c r="G94" s="57" t="n">
        <f aca="false">G95</f>
        <v>8000</v>
      </c>
      <c r="H94" s="72"/>
      <c r="J94" s="72"/>
    </row>
    <row r="95" customFormat="false" ht="31.5" hidden="false" customHeight="true" outlineLevel="0" collapsed="false">
      <c r="A95" s="51" t="s">
        <v>159</v>
      </c>
      <c r="B95" s="68" t="n">
        <v>116</v>
      </c>
      <c r="C95" s="62" t="s">
        <v>152</v>
      </c>
      <c r="D95" s="62" t="s">
        <v>219</v>
      </c>
      <c r="E95" s="65" t="s">
        <v>222</v>
      </c>
      <c r="F95" s="65" t="s">
        <v>160</v>
      </c>
      <c r="G95" s="57" t="n">
        <v>8000</v>
      </c>
      <c r="H95" s="63"/>
      <c r="I95" s="0" t="s">
        <v>223</v>
      </c>
    </row>
    <row r="96" customFormat="false" ht="31.5" hidden="false" customHeight="true" outlineLevel="0" collapsed="false">
      <c r="A96" s="51" t="s">
        <v>224</v>
      </c>
      <c r="B96" s="68" t="n">
        <v>116</v>
      </c>
      <c r="C96" s="62" t="s">
        <v>152</v>
      </c>
      <c r="D96" s="62" t="s">
        <v>219</v>
      </c>
      <c r="E96" s="65" t="s">
        <v>222</v>
      </c>
      <c r="F96" s="64" t="s">
        <v>225</v>
      </c>
      <c r="G96" s="57" t="n">
        <f aca="false">G97</f>
        <v>38000</v>
      </c>
      <c r="H96" s="63"/>
    </row>
    <row r="97" customFormat="false" ht="23.25" hidden="false" customHeight="true" outlineLevel="0" collapsed="false">
      <c r="A97" s="51" t="s">
        <v>226</v>
      </c>
      <c r="B97" s="68" t="n">
        <v>116</v>
      </c>
      <c r="C97" s="62" t="s">
        <v>152</v>
      </c>
      <c r="D97" s="62" t="s">
        <v>219</v>
      </c>
      <c r="E97" s="65" t="s">
        <v>222</v>
      </c>
      <c r="F97" s="64" t="s">
        <v>227</v>
      </c>
      <c r="G97" s="57" t="n">
        <v>38000</v>
      </c>
      <c r="H97" s="63"/>
      <c r="J97" s="73"/>
    </row>
    <row r="98" customFormat="false" ht="47.25" hidden="false" customHeight="true" outlineLevel="0" collapsed="false">
      <c r="A98" s="69" t="s">
        <v>228</v>
      </c>
      <c r="B98" s="68" t="n">
        <v>116</v>
      </c>
      <c r="C98" s="62" t="s">
        <v>152</v>
      </c>
      <c r="D98" s="62" t="s">
        <v>219</v>
      </c>
      <c r="E98" s="65" t="s">
        <v>229</v>
      </c>
      <c r="F98" s="64"/>
      <c r="G98" s="66" t="n">
        <f aca="false">G99+G101</f>
        <v>17713.4</v>
      </c>
      <c r="H98" s="63"/>
      <c r="J98" s="73"/>
    </row>
    <row r="99" customFormat="false" ht="29.25" hidden="false" customHeight="true" outlineLevel="0" collapsed="false">
      <c r="A99" s="51" t="s">
        <v>157</v>
      </c>
      <c r="B99" s="68" t="n">
        <v>116</v>
      </c>
      <c r="C99" s="65" t="s">
        <v>152</v>
      </c>
      <c r="D99" s="65" t="s">
        <v>219</v>
      </c>
      <c r="E99" s="65" t="s">
        <v>229</v>
      </c>
      <c r="F99" s="65" t="s">
        <v>158</v>
      </c>
      <c r="G99" s="66" t="n">
        <f aca="false">G100</f>
        <v>3000</v>
      </c>
      <c r="H99" s="63"/>
      <c r="J99" s="73"/>
    </row>
    <row r="100" customFormat="false" ht="32.25" hidden="false" customHeight="true" outlineLevel="0" collapsed="false">
      <c r="A100" s="51" t="s">
        <v>159</v>
      </c>
      <c r="B100" s="68" t="n">
        <v>116</v>
      </c>
      <c r="C100" s="65" t="s">
        <v>152</v>
      </c>
      <c r="D100" s="65" t="s">
        <v>219</v>
      </c>
      <c r="E100" s="65" t="s">
        <v>229</v>
      </c>
      <c r="F100" s="65" t="s">
        <v>160</v>
      </c>
      <c r="G100" s="66" t="n">
        <v>3000</v>
      </c>
      <c r="H100" s="63"/>
      <c r="J100" s="73"/>
    </row>
    <row r="101" customFormat="false" ht="26.25" hidden="false" customHeight="true" outlineLevel="0" collapsed="false">
      <c r="A101" s="51" t="s">
        <v>224</v>
      </c>
      <c r="B101" s="68" t="n">
        <v>116</v>
      </c>
      <c r="C101" s="65" t="s">
        <v>152</v>
      </c>
      <c r="D101" s="65" t="s">
        <v>219</v>
      </c>
      <c r="E101" s="65" t="s">
        <v>229</v>
      </c>
      <c r="F101" s="60" t="s">
        <v>225</v>
      </c>
      <c r="G101" s="66" t="n">
        <f aca="false">G102</f>
        <v>14713.4</v>
      </c>
      <c r="H101" s="63"/>
      <c r="J101" s="73"/>
    </row>
    <row r="102" customFormat="false" ht="30" hidden="false" customHeight="true" outlineLevel="0" collapsed="false">
      <c r="A102" s="51" t="s">
        <v>226</v>
      </c>
      <c r="B102" s="68" t="n">
        <v>116</v>
      </c>
      <c r="C102" s="65" t="s">
        <v>152</v>
      </c>
      <c r="D102" s="65" t="s">
        <v>219</v>
      </c>
      <c r="E102" s="65" t="s">
        <v>229</v>
      </c>
      <c r="F102" s="60" t="s">
        <v>227</v>
      </c>
      <c r="G102" s="66" t="n">
        <v>14713.4</v>
      </c>
      <c r="H102" s="63"/>
      <c r="J102" s="73"/>
    </row>
    <row r="103" customFormat="false" ht="69" hidden="false" customHeight="true" outlineLevel="0" collapsed="false">
      <c r="A103" s="69" t="s">
        <v>230</v>
      </c>
      <c r="B103" s="68" t="n">
        <v>116</v>
      </c>
      <c r="C103" s="65" t="s">
        <v>152</v>
      </c>
      <c r="D103" s="65" t="s">
        <v>219</v>
      </c>
      <c r="E103" s="65" t="s">
        <v>231</v>
      </c>
      <c r="F103" s="65"/>
      <c r="G103" s="57" t="n">
        <f aca="false">G104+G106</f>
        <v>30141.5</v>
      </c>
      <c r="H103" s="63"/>
    </row>
    <row r="104" customFormat="false" ht="26.25" hidden="false" customHeight="true" outlineLevel="0" collapsed="false">
      <c r="A104" s="51" t="s">
        <v>157</v>
      </c>
      <c r="B104" s="68" t="n">
        <v>116</v>
      </c>
      <c r="C104" s="65" t="s">
        <v>152</v>
      </c>
      <c r="D104" s="65" t="s">
        <v>219</v>
      </c>
      <c r="E104" s="65" t="s">
        <v>231</v>
      </c>
      <c r="F104" s="60" t="s">
        <v>158</v>
      </c>
      <c r="G104" s="57" t="n">
        <f aca="false">G105</f>
        <v>8225.1</v>
      </c>
      <c r="H104" s="63"/>
    </row>
    <row r="105" customFormat="false" ht="28.5" hidden="false" customHeight="true" outlineLevel="0" collapsed="false">
      <c r="A105" s="51" t="s">
        <v>159</v>
      </c>
      <c r="B105" s="68" t="n">
        <v>116</v>
      </c>
      <c r="C105" s="65" t="s">
        <v>152</v>
      </c>
      <c r="D105" s="65" t="s">
        <v>219</v>
      </c>
      <c r="E105" s="65" t="s">
        <v>231</v>
      </c>
      <c r="F105" s="60" t="s">
        <v>160</v>
      </c>
      <c r="G105" s="57" t="n">
        <v>8225.1</v>
      </c>
      <c r="H105" s="63"/>
    </row>
    <row r="106" customFormat="false" ht="28.5" hidden="false" customHeight="true" outlineLevel="0" collapsed="false">
      <c r="A106" s="51" t="s">
        <v>232</v>
      </c>
      <c r="B106" s="68" t="n">
        <v>116</v>
      </c>
      <c r="C106" s="65" t="s">
        <v>152</v>
      </c>
      <c r="D106" s="65" t="s">
        <v>219</v>
      </c>
      <c r="E106" s="65" t="s">
        <v>231</v>
      </c>
      <c r="F106" s="65" t="s">
        <v>233</v>
      </c>
      <c r="G106" s="57" t="n">
        <f aca="false">G107</f>
        <v>21916.4</v>
      </c>
      <c r="H106" s="63"/>
    </row>
    <row r="107" customFormat="false" ht="21.75" hidden="false" customHeight="true" outlineLevel="0" collapsed="false">
      <c r="A107" s="51" t="s">
        <v>234</v>
      </c>
      <c r="B107" s="68" t="n">
        <v>116</v>
      </c>
      <c r="C107" s="65" t="s">
        <v>152</v>
      </c>
      <c r="D107" s="65" t="s">
        <v>219</v>
      </c>
      <c r="E107" s="65" t="s">
        <v>231</v>
      </c>
      <c r="F107" s="60" t="s">
        <v>235</v>
      </c>
      <c r="G107" s="57" t="n">
        <v>21916.4</v>
      </c>
      <c r="H107" s="63"/>
    </row>
    <row r="108" customFormat="false" ht="69" hidden="false" customHeight="true" outlineLevel="0" collapsed="false">
      <c r="A108" s="69" t="s">
        <v>236</v>
      </c>
      <c r="B108" s="68" t="n">
        <v>116</v>
      </c>
      <c r="C108" s="65" t="s">
        <v>152</v>
      </c>
      <c r="D108" s="65" t="s">
        <v>219</v>
      </c>
      <c r="E108" s="65" t="s">
        <v>237</v>
      </c>
      <c r="F108" s="64"/>
      <c r="G108" s="57" t="n">
        <f aca="false">G109+G111</f>
        <v>1302.9</v>
      </c>
      <c r="H108" s="63"/>
    </row>
    <row r="109" customFormat="false" ht="29.25" hidden="false" customHeight="true" outlineLevel="0" collapsed="false">
      <c r="A109" s="51" t="s">
        <v>157</v>
      </c>
      <c r="B109" s="68" t="n">
        <v>116</v>
      </c>
      <c r="C109" s="65" t="s">
        <v>152</v>
      </c>
      <c r="D109" s="65" t="s">
        <v>219</v>
      </c>
      <c r="E109" s="65" t="s">
        <v>237</v>
      </c>
      <c r="F109" s="62" t="s">
        <v>158</v>
      </c>
      <c r="G109" s="57" t="n">
        <f aca="false">G110</f>
        <v>81.5</v>
      </c>
      <c r="H109" s="63"/>
    </row>
    <row r="110" customFormat="false" ht="33.75" hidden="false" customHeight="true" outlineLevel="0" collapsed="false">
      <c r="A110" s="51" t="s">
        <v>159</v>
      </c>
      <c r="B110" s="68" t="n">
        <v>116</v>
      </c>
      <c r="C110" s="65" t="s">
        <v>152</v>
      </c>
      <c r="D110" s="65" t="s">
        <v>219</v>
      </c>
      <c r="E110" s="65" t="s">
        <v>237</v>
      </c>
      <c r="F110" s="62" t="s">
        <v>160</v>
      </c>
      <c r="G110" s="57" t="n">
        <v>81.5</v>
      </c>
      <c r="H110" s="63"/>
    </row>
    <row r="111" customFormat="false" ht="33.75" hidden="false" customHeight="true" outlineLevel="0" collapsed="false">
      <c r="A111" s="51" t="s">
        <v>232</v>
      </c>
      <c r="B111" s="68" t="n">
        <v>116</v>
      </c>
      <c r="C111" s="65" t="s">
        <v>152</v>
      </c>
      <c r="D111" s="65" t="s">
        <v>219</v>
      </c>
      <c r="E111" s="65" t="s">
        <v>237</v>
      </c>
      <c r="F111" s="64" t="s">
        <v>233</v>
      </c>
      <c r="G111" s="57" t="n">
        <f aca="false">G112</f>
        <v>1221.4</v>
      </c>
      <c r="H111" s="63"/>
    </row>
    <row r="112" customFormat="false" ht="25.5" hidden="false" customHeight="true" outlineLevel="0" collapsed="false">
      <c r="A112" s="51" t="s">
        <v>234</v>
      </c>
      <c r="B112" s="68" t="n">
        <v>116</v>
      </c>
      <c r="C112" s="65" t="s">
        <v>152</v>
      </c>
      <c r="D112" s="65" t="s">
        <v>219</v>
      </c>
      <c r="E112" s="65" t="s">
        <v>237</v>
      </c>
      <c r="F112" s="60" t="s">
        <v>235</v>
      </c>
      <c r="G112" s="57" t="n">
        <v>1221.4</v>
      </c>
      <c r="H112" s="63"/>
      <c r="J112" s="0" t="s">
        <v>238</v>
      </c>
    </row>
    <row r="113" customFormat="false" ht="33.75" hidden="false" customHeight="true" outlineLevel="0" collapsed="false">
      <c r="A113" s="53" t="s">
        <v>239</v>
      </c>
      <c r="B113" s="54" t="n">
        <v>116</v>
      </c>
      <c r="C113" s="59" t="s">
        <v>152</v>
      </c>
      <c r="D113" s="59" t="s">
        <v>240</v>
      </c>
      <c r="E113" s="65"/>
      <c r="F113" s="65"/>
      <c r="G113" s="66" t="n">
        <f aca="false">G114</f>
        <v>450</v>
      </c>
      <c r="H113" s="63"/>
    </row>
    <row r="114" customFormat="false" ht="33.75" hidden="false" customHeight="true" outlineLevel="0" collapsed="false">
      <c r="A114" s="53" t="s">
        <v>241</v>
      </c>
      <c r="B114" s="74" t="n">
        <v>116</v>
      </c>
      <c r="C114" s="65" t="s">
        <v>152</v>
      </c>
      <c r="D114" s="65" t="s">
        <v>240</v>
      </c>
      <c r="E114" s="60" t="s">
        <v>242</v>
      </c>
      <c r="F114" s="60"/>
      <c r="G114" s="66" t="n">
        <f aca="false">G115</f>
        <v>450</v>
      </c>
      <c r="H114" s="63"/>
    </row>
    <row r="115" customFormat="false" ht="33.75" hidden="false" customHeight="true" outlineLevel="0" collapsed="false">
      <c r="A115" s="51" t="s">
        <v>243</v>
      </c>
      <c r="B115" s="74" t="n">
        <v>116</v>
      </c>
      <c r="C115" s="65" t="s">
        <v>152</v>
      </c>
      <c r="D115" s="65" t="s">
        <v>240</v>
      </c>
      <c r="E115" s="60" t="s">
        <v>242</v>
      </c>
      <c r="F115" s="60" t="s">
        <v>158</v>
      </c>
      <c r="G115" s="66" t="n">
        <f aca="false">G116</f>
        <v>450</v>
      </c>
      <c r="H115" s="63"/>
    </row>
    <row r="116" customFormat="false" ht="34.5" hidden="false" customHeight="true" outlineLevel="0" collapsed="false">
      <c r="A116" s="51" t="s">
        <v>244</v>
      </c>
      <c r="B116" s="74" t="n">
        <v>116</v>
      </c>
      <c r="C116" s="65" t="s">
        <v>152</v>
      </c>
      <c r="D116" s="65" t="s">
        <v>240</v>
      </c>
      <c r="E116" s="60" t="s">
        <v>242</v>
      </c>
      <c r="F116" s="60" t="s">
        <v>160</v>
      </c>
      <c r="G116" s="66" t="n">
        <v>450</v>
      </c>
      <c r="H116" s="63"/>
    </row>
    <row r="117" customFormat="false" ht="24.75" hidden="false" customHeight="true" outlineLevel="0" collapsed="false">
      <c r="A117" s="53" t="s">
        <v>245</v>
      </c>
      <c r="B117" s="68" t="n">
        <v>116</v>
      </c>
      <c r="C117" s="59" t="s">
        <v>246</v>
      </c>
      <c r="D117" s="59" t="s">
        <v>140</v>
      </c>
      <c r="E117" s="60"/>
      <c r="F117" s="60"/>
      <c r="G117" s="57" t="n">
        <f aca="false">SUM(G118+G125+G135)</f>
        <v>144292.8</v>
      </c>
      <c r="H117" s="63"/>
    </row>
    <row r="118" customFormat="false" ht="23.25" hidden="false" customHeight="true" outlineLevel="0" collapsed="false">
      <c r="A118" s="53" t="s">
        <v>247</v>
      </c>
      <c r="B118" s="68" t="n">
        <v>116</v>
      </c>
      <c r="C118" s="59" t="s">
        <v>246</v>
      </c>
      <c r="D118" s="59" t="s">
        <v>139</v>
      </c>
      <c r="E118" s="65"/>
      <c r="F118" s="65"/>
      <c r="G118" s="57" t="n">
        <f aca="false">G119+G122</f>
        <v>2200</v>
      </c>
      <c r="H118" s="63"/>
    </row>
    <row r="119" customFormat="false" ht="33.75" hidden="false" customHeight="true" outlineLevel="0" collapsed="false">
      <c r="A119" s="75" t="s">
        <v>248</v>
      </c>
      <c r="B119" s="76" t="n">
        <v>116</v>
      </c>
      <c r="C119" s="77" t="n">
        <v>5</v>
      </c>
      <c r="D119" s="65" t="s">
        <v>139</v>
      </c>
      <c r="E119" s="62" t="s">
        <v>249</v>
      </c>
      <c r="F119" s="62"/>
      <c r="G119" s="57" t="n">
        <f aca="false">G120</f>
        <v>1600</v>
      </c>
      <c r="H119" s="63"/>
    </row>
    <row r="120" customFormat="false" ht="33.75" hidden="false" customHeight="true" outlineLevel="0" collapsed="false">
      <c r="A120" s="51" t="s">
        <v>157</v>
      </c>
      <c r="B120" s="74" t="n">
        <v>116</v>
      </c>
      <c r="C120" s="62" t="s">
        <v>246</v>
      </c>
      <c r="D120" s="62" t="s">
        <v>139</v>
      </c>
      <c r="E120" s="62" t="s">
        <v>249</v>
      </c>
      <c r="F120" s="65" t="s">
        <v>158</v>
      </c>
      <c r="G120" s="57" t="n">
        <f aca="false">G121</f>
        <v>1600</v>
      </c>
      <c r="H120" s="63"/>
    </row>
    <row r="121" customFormat="false" ht="32.25" hidden="false" customHeight="true" outlineLevel="0" collapsed="false">
      <c r="A121" s="51" t="s">
        <v>159</v>
      </c>
      <c r="B121" s="74" t="n">
        <v>116</v>
      </c>
      <c r="C121" s="62" t="s">
        <v>246</v>
      </c>
      <c r="D121" s="62" t="s">
        <v>139</v>
      </c>
      <c r="E121" s="62" t="s">
        <v>249</v>
      </c>
      <c r="F121" s="60" t="s">
        <v>160</v>
      </c>
      <c r="G121" s="57" t="n">
        <v>1600</v>
      </c>
      <c r="H121" s="63"/>
      <c r="I121" s="73"/>
    </row>
    <row r="122" customFormat="false" ht="35.25" hidden="false" customHeight="true" outlineLevel="0" collapsed="false">
      <c r="A122" s="69" t="s">
        <v>250</v>
      </c>
      <c r="B122" s="74" t="n">
        <v>116</v>
      </c>
      <c r="C122" s="65" t="s">
        <v>246</v>
      </c>
      <c r="D122" s="65" t="s">
        <v>139</v>
      </c>
      <c r="E122" s="65" t="s">
        <v>251</v>
      </c>
      <c r="F122" s="60"/>
      <c r="G122" s="57" t="n">
        <f aca="false">G123</f>
        <v>600</v>
      </c>
      <c r="H122" s="63"/>
    </row>
    <row r="123" customFormat="false" ht="35.25" hidden="false" customHeight="true" outlineLevel="0" collapsed="false">
      <c r="A123" s="43" t="s">
        <v>243</v>
      </c>
      <c r="B123" s="74" t="n">
        <v>116</v>
      </c>
      <c r="C123" s="65" t="s">
        <v>246</v>
      </c>
      <c r="D123" s="65" t="s">
        <v>139</v>
      </c>
      <c r="E123" s="65" t="s">
        <v>251</v>
      </c>
      <c r="F123" s="65" t="s">
        <v>158</v>
      </c>
      <c r="G123" s="57" t="n">
        <f aca="false">G124</f>
        <v>600</v>
      </c>
      <c r="H123" s="78"/>
      <c r="I123" s="79" t="s">
        <v>252</v>
      </c>
    </row>
    <row r="124" customFormat="false" ht="31.5" hidden="false" customHeight="true" outlineLevel="0" collapsed="false">
      <c r="A124" s="43" t="s">
        <v>244</v>
      </c>
      <c r="B124" s="74" t="n">
        <v>116</v>
      </c>
      <c r="C124" s="65" t="s">
        <v>246</v>
      </c>
      <c r="D124" s="65" t="s">
        <v>139</v>
      </c>
      <c r="E124" s="65" t="s">
        <v>251</v>
      </c>
      <c r="F124" s="65" t="s">
        <v>160</v>
      </c>
      <c r="G124" s="57" t="n">
        <v>600</v>
      </c>
      <c r="H124" s="63"/>
    </row>
    <row r="125" customFormat="false" ht="24" hidden="false" customHeight="true" outlineLevel="0" collapsed="false">
      <c r="A125" s="53" t="s">
        <v>253</v>
      </c>
      <c r="B125" s="68" t="n">
        <v>116</v>
      </c>
      <c r="C125" s="59" t="s">
        <v>246</v>
      </c>
      <c r="D125" s="59" t="s">
        <v>142</v>
      </c>
      <c r="E125" s="62"/>
      <c r="F125" s="65"/>
      <c r="G125" s="57" t="n">
        <f aca="false">G126</f>
        <v>45000</v>
      </c>
      <c r="H125" s="63"/>
    </row>
    <row r="126" customFormat="false" ht="24.75" hidden="false" customHeight="true" outlineLevel="0" collapsed="false">
      <c r="A126" s="69" t="s">
        <v>254</v>
      </c>
      <c r="B126" s="68" t="n">
        <v>116</v>
      </c>
      <c r="C126" s="59" t="s">
        <v>246</v>
      </c>
      <c r="D126" s="59" t="s">
        <v>142</v>
      </c>
      <c r="E126" s="62" t="s">
        <v>255</v>
      </c>
      <c r="F126" s="60"/>
      <c r="G126" s="57" t="n">
        <f aca="false">G127+G132</f>
        <v>45000</v>
      </c>
      <c r="H126" s="63"/>
    </row>
    <row r="127" customFormat="false" ht="22.5" hidden="false" customHeight="true" outlineLevel="0" collapsed="false">
      <c r="A127" s="69" t="s">
        <v>254</v>
      </c>
      <c r="B127" s="68" t="n">
        <v>116</v>
      </c>
      <c r="C127" s="62" t="s">
        <v>246</v>
      </c>
      <c r="D127" s="62" t="s">
        <v>142</v>
      </c>
      <c r="E127" s="62" t="s">
        <v>256</v>
      </c>
      <c r="F127" s="62"/>
      <c r="G127" s="57" t="n">
        <f aca="false">SUM(G128+G130)</f>
        <v>42000</v>
      </c>
      <c r="H127" s="63"/>
    </row>
    <row r="128" customFormat="false" ht="32.25" hidden="false" customHeight="true" outlineLevel="0" collapsed="false">
      <c r="A128" s="51" t="s">
        <v>157</v>
      </c>
      <c r="B128" s="68" t="n">
        <v>116</v>
      </c>
      <c r="C128" s="62" t="s">
        <v>246</v>
      </c>
      <c r="D128" s="62" t="s">
        <v>142</v>
      </c>
      <c r="E128" s="62" t="s">
        <v>256</v>
      </c>
      <c r="F128" s="60" t="s">
        <v>158</v>
      </c>
      <c r="G128" s="57" t="n">
        <f aca="false">G129</f>
        <v>10000</v>
      </c>
      <c r="H128" s="63"/>
    </row>
    <row r="129" customFormat="false" ht="30" hidden="false" customHeight="true" outlineLevel="0" collapsed="false">
      <c r="A129" s="51" t="s">
        <v>159</v>
      </c>
      <c r="B129" s="68" t="n">
        <v>116</v>
      </c>
      <c r="C129" s="62" t="s">
        <v>246</v>
      </c>
      <c r="D129" s="62" t="s">
        <v>142</v>
      </c>
      <c r="E129" s="62" t="s">
        <v>256</v>
      </c>
      <c r="F129" s="65" t="s">
        <v>160</v>
      </c>
      <c r="G129" s="57" t="n">
        <v>10000</v>
      </c>
      <c r="H129" s="63"/>
      <c r="I129" s="73" t="s">
        <v>257</v>
      </c>
    </row>
    <row r="130" customFormat="false" ht="24" hidden="false" customHeight="true" outlineLevel="0" collapsed="false">
      <c r="A130" s="51" t="s">
        <v>165</v>
      </c>
      <c r="B130" s="68" t="n">
        <v>116</v>
      </c>
      <c r="C130" s="62" t="s">
        <v>246</v>
      </c>
      <c r="D130" s="62" t="s">
        <v>142</v>
      </c>
      <c r="E130" s="62" t="s">
        <v>256</v>
      </c>
      <c r="F130" s="62" t="s">
        <v>166</v>
      </c>
      <c r="G130" s="57" t="n">
        <f aca="false">G131</f>
        <v>32000</v>
      </c>
      <c r="H130" s="63"/>
      <c r="I130" s="67"/>
    </row>
    <row r="131" customFormat="false" ht="43.5" hidden="false" customHeight="true" outlineLevel="0" collapsed="false">
      <c r="A131" s="51" t="s">
        <v>258</v>
      </c>
      <c r="B131" s="68" t="n">
        <v>116</v>
      </c>
      <c r="C131" s="62" t="s">
        <v>246</v>
      </c>
      <c r="D131" s="62" t="s">
        <v>142</v>
      </c>
      <c r="E131" s="62" t="s">
        <v>256</v>
      </c>
      <c r="F131" s="62" t="s">
        <v>259</v>
      </c>
      <c r="G131" s="57" t="n">
        <v>32000</v>
      </c>
      <c r="H131" s="63"/>
      <c r="I131" s="73" t="s">
        <v>260</v>
      </c>
    </row>
    <row r="132" customFormat="false" ht="32.25" hidden="false" customHeight="true" outlineLevel="0" collapsed="false">
      <c r="A132" s="51" t="s">
        <v>261</v>
      </c>
      <c r="B132" s="68" t="n">
        <v>116</v>
      </c>
      <c r="C132" s="62" t="s">
        <v>246</v>
      </c>
      <c r="D132" s="62" t="s">
        <v>142</v>
      </c>
      <c r="E132" s="62" t="s">
        <v>262</v>
      </c>
      <c r="F132" s="62"/>
      <c r="G132" s="57" t="n">
        <f aca="false">G133</f>
        <v>3000</v>
      </c>
      <c r="H132" s="63"/>
    </row>
    <row r="133" customFormat="false" ht="25.5" hidden="false" customHeight="true" outlineLevel="0" collapsed="false">
      <c r="A133" s="51" t="s">
        <v>165</v>
      </c>
      <c r="B133" s="68" t="n">
        <v>116</v>
      </c>
      <c r="C133" s="62" t="s">
        <v>246</v>
      </c>
      <c r="D133" s="62" t="s">
        <v>142</v>
      </c>
      <c r="E133" s="62" t="s">
        <v>263</v>
      </c>
      <c r="F133" s="62" t="s">
        <v>166</v>
      </c>
      <c r="G133" s="57" t="n">
        <f aca="false">G134</f>
        <v>3000</v>
      </c>
      <c r="H133" s="63"/>
    </row>
    <row r="134" customFormat="false" ht="42.75" hidden="false" customHeight="true" outlineLevel="0" collapsed="false">
      <c r="A134" s="51" t="s">
        <v>258</v>
      </c>
      <c r="B134" s="68" t="n">
        <v>116</v>
      </c>
      <c r="C134" s="62" t="s">
        <v>246</v>
      </c>
      <c r="D134" s="62" t="s">
        <v>142</v>
      </c>
      <c r="E134" s="62" t="s">
        <v>262</v>
      </c>
      <c r="F134" s="62" t="s">
        <v>259</v>
      </c>
      <c r="G134" s="57" t="n">
        <v>3000</v>
      </c>
      <c r="H134" s="63"/>
      <c r="I134" s="80"/>
    </row>
    <row r="135" customFormat="false" ht="22.5" hidden="false" customHeight="true" outlineLevel="0" collapsed="false">
      <c r="A135" s="53" t="s">
        <v>264</v>
      </c>
      <c r="B135" s="68" t="n">
        <v>116</v>
      </c>
      <c r="C135" s="59" t="s">
        <v>246</v>
      </c>
      <c r="D135" s="59" t="s">
        <v>195</v>
      </c>
      <c r="E135" s="62"/>
      <c r="F135" s="65"/>
      <c r="G135" s="57" t="n">
        <f aca="false">G136</f>
        <v>97092.8</v>
      </c>
      <c r="H135" s="58"/>
    </row>
    <row r="136" customFormat="false" ht="31.5" hidden="false" customHeight="true" outlineLevel="0" collapsed="false">
      <c r="A136" s="69" t="s">
        <v>265</v>
      </c>
      <c r="B136" s="68" t="n">
        <v>116</v>
      </c>
      <c r="C136" s="62" t="s">
        <v>266</v>
      </c>
      <c r="D136" s="62" t="s">
        <v>195</v>
      </c>
      <c r="E136" s="62" t="s">
        <v>267</v>
      </c>
      <c r="F136" s="62"/>
      <c r="G136" s="66" t="n">
        <f aca="false">G137+G140+G143+G148+G149+G151</f>
        <v>97092.8</v>
      </c>
      <c r="H136" s="58"/>
    </row>
    <row r="137" customFormat="false" ht="21" hidden="false" customHeight="true" outlineLevel="0" collapsed="false">
      <c r="A137" s="69" t="s">
        <v>268</v>
      </c>
      <c r="B137" s="68" t="n">
        <v>116</v>
      </c>
      <c r="C137" s="62" t="s">
        <v>266</v>
      </c>
      <c r="D137" s="62" t="s">
        <v>195</v>
      </c>
      <c r="E137" s="62" t="s">
        <v>269</v>
      </c>
      <c r="F137" s="62"/>
      <c r="G137" s="66" t="n">
        <f aca="false">G138</f>
        <v>4000</v>
      </c>
      <c r="H137" s="58"/>
    </row>
    <row r="138" customFormat="false" ht="27" hidden="false" customHeight="true" outlineLevel="0" collapsed="false">
      <c r="A138" s="51" t="s">
        <v>171</v>
      </c>
      <c r="B138" s="68" t="n">
        <v>116</v>
      </c>
      <c r="C138" s="62" t="s">
        <v>266</v>
      </c>
      <c r="D138" s="62" t="s">
        <v>195</v>
      </c>
      <c r="E138" s="62" t="s">
        <v>269</v>
      </c>
      <c r="F138" s="65" t="s">
        <v>158</v>
      </c>
      <c r="G138" s="66" t="n">
        <f aca="false">G139</f>
        <v>4000</v>
      </c>
      <c r="H138" s="58"/>
    </row>
    <row r="139" customFormat="false" ht="26.25" hidden="false" customHeight="true" outlineLevel="0" collapsed="false">
      <c r="A139" s="51" t="s">
        <v>159</v>
      </c>
      <c r="B139" s="68" t="n">
        <v>116</v>
      </c>
      <c r="C139" s="62" t="s">
        <v>266</v>
      </c>
      <c r="D139" s="62" t="s">
        <v>195</v>
      </c>
      <c r="E139" s="62" t="s">
        <v>269</v>
      </c>
      <c r="F139" s="65" t="s">
        <v>160</v>
      </c>
      <c r="G139" s="66" t="n">
        <v>4000</v>
      </c>
      <c r="H139" s="58"/>
      <c r="I139" s="0" t="s">
        <v>270</v>
      </c>
    </row>
    <row r="140" customFormat="false" ht="18.75" hidden="false" customHeight="true" outlineLevel="0" collapsed="false">
      <c r="A140" s="69" t="s">
        <v>271</v>
      </c>
      <c r="B140" s="68" t="n">
        <v>116</v>
      </c>
      <c r="C140" s="62" t="s">
        <v>246</v>
      </c>
      <c r="D140" s="62" t="s">
        <v>195</v>
      </c>
      <c r="E140" s="62" t="s">
        <v>272</v>
      </c>
      <c r="F140" s="62"/>
      <c r="G140" s="57" t="n">
        <f aca="false">G141</f>
        <v>120</v>
      </c>
      <c r="H140" s="58"/>
    </row>
    <row r="141" customFormat="false" ht="26.25" hidden="false" customHeight="true" outlineLevel="0" collapsed="false">
      <c r="A141" s="43" t="s">
        <v>157</v>
      </c>
      <c r="B141" s="68" t="n">
        <v>116</v>
      </c>
      <c r="C141" s="62" t="s">
        <v>246</v>
      </c>
      <c r="D141" s="62" t="s">
        <v>195</v>
      </c>
      <c r="E141" s="62" t="s">
        <v>272</v>
      </c>
      <c r="F141" s="65" t="s">
        <v>158</v>
      </c>
      <c r="G141" s="57" t="n">
        <f aca="false">G142</f>
        <v>120</v>
      </c>
      <c r="H141" s="58"/>
    </row>
    <row r="142" customFormat="false" ht="29.25" hidden="false" customHeight="true" outlineLevel="0" collapsed="false">
      <c r="A142" s="43" t="s">
        <v>159</v>
      </c>
      <c r="B142" s="68" t="n">
        <v>116</v>
      </c>
      <c r="C142" s="62" t="s">
        <v>246</v>
      </c>
      <c r="D142" s="62" t="s">
        <v>195</v>
      </c>
      <c r="E142" s="62" t="s">
        <v>272</v>
      </c>
      <c r="F142" s="65" t="s">
        <v>160</v>
      </c>
      <c r="G142" s="57" t="n">
        <v>120</v>
      </c>
      <c r="H142" s="58"/>
    </row>
    <row r="143" customFormat="false" ht="30.75" hidden="false" customHeight="true" outlineLevel="0" collapsed="false">
      <c r="A143" s="69" t="s">
        <v>273</v>
      </c>
      <c r="B143" s="68" t="n">
        <v>116</v>
      </c>
      <c r="C143" s="65" t="s">
        <v>246</v>
      </c>
      <c r="D143" s="65" t="s">
        <v>195</v>
      </c>
      <c r="E143" s="62" t="s">
        <v>274</v>
      </c>
      <c r="F143" s="65"/>
      <c r="G143" s="57" t="n">
        <f aca="false">G144+G146</f>
        <v>11234.4</v>
      </c>
      <c r="H143" s="58"/>
    </row>
    <row r="144" customFormat="false" ht="25.5" hidden="false" customHeight="true" outlineLevel="0" collapsed="false">
      <c r="A144" s="43" t="s">
        <v>157</v>
      </c>
      <c r="B144" s="68" t="n">
        <v>116</v>
      </c>
      <c r="C144" s="65" t="s">
        <v>246</v>
      </c>
      <c r="D144" s="65" t="s">
        <v>195</v>
      </c>
      <c r="E144" s="62" t="s">
        <v>274</v>
      </c>
      <c r="F144" s="65" t="s">
        <v>158</v>
      </c>
      <c r="G144" s="66" t="n">
        <f aca="false">G145</f>
        <v>1234.4</v>
      </c>
      <c r="H144" s="58"/>
    </row>
    <row r="145" customFormat="false" ht="29.25" hidden="false" customHeight="true" outlineLevel="0" collapsed="false">
      <c r="A145" s="43" t="s">
        <v>159</v>
      </c>
      <c r="B145" s="68" t="n">
        <v>116</v>
      </c>
      <c r="C145" s="65" t="s">
        <v>246</v>
      </c>
      <c r="D145" s="65" t="s">
        <v>195</v>
      </c>
      <c r="E145" s="62" t="s">
        <v>274</v>
      </c>
      <c r="F145" s="65" t="s">
        <v>160</v>
      </c>
      <c r="G145" s="66" t="n">
        <v>1234.4</v>
      </c>
      <c r="H145" s="58"/>
      <c r="I145" s="73"/>
      <c r="J145" s="73" t="s">
        <v>275</v>
      </c>
    </row>
    <row r="146" customFormat="false" ht="28.5" hidden="false" customHeight="true" outlineLevel="0" collapsed="false">
      <c r="A146" s="51" t="s">
        <v>224</v>
      </c>
      <c r="B146" s="68" t="n">
        <v>116</v>
      </c>
      <c r="C146" s="65" t="s">
        <v>246</v>
      </c>
      <c r="D146" s="65" t="s">
        <v>195</v>
      </c>
      <c r="E146" s="62" t="s">
        <v>274</v>
      </c>
      <c r="F146" s="65" t="s">
        <v>225</v>
      </c>
      <c r="G146" s="66" t="n">
        <f aca="false">G147</f>
        <v>10000</v>
      </c>
      <c r="H146" s="58"/>
    </row>
    <row r="147" customFormat="false" ht="21.75" hidden="false" customHeight="true" outlineLevel="0" collapsed="false">
      <c r="A147" s="51" t="s">
        <v>226</v>
      </c>
      <c r="B147" s="68" t="n">
        <v>116</v>
      </c>
      <c r="C147" s="65" t="s">
        <v>246</v>
      </c>
      <c r="D147" s="65" t="s">
        <v>195</v>
      </c>
      <c r="E147" s="62" t="s">
        <v>274</v>
      </c>
      <c r="F147" s="65" t="s">
        <v>227</v>
      </c>
      <c r="G147" s="66" t="n">
        <v>10000</v>
      </c>
      <c r="H147" s="58"/>
    </row>
    <row r="148" customFormat="false" ht="22.5" hidden="false" customHeight="true" outlineLevel="0" collapsed="false">
      <c r="A148" s="43" t="s">
        <v>276</v>
      </c>
      <c r="B148" s="68" t="n">
        <v>116</v>
      </c>
      <c r="C148" s="65" t="s">
        <v>246</v>
      </c>
      <c r="D148" s="65" t="s">
        <v>195</v>
      </c>
      <c r="E148" s="62" t="s">
        <v>277</v>
      </c>
      <c r="F148" s="65"/>
      <c r="G148" s="66" t="n">
        <f aca="false">G149</f>
        <v>350</v>
      </c>
      <c r="H148" s="58"/>
    </row>
    <row r="149" customFormat="false" ht="31.5" hidden="false" customHeight="true" outlineLevel="0" collapsed="false">
      <c r="A149" s="51" t="s">
        <v>224</v>
      </c>
      <c r="B149" s="68" t="n">
        <v>116</v>
      </c>
      <c r="C149" s="65" t="s">
        <v>246</v>
      </c>
      <c r="D149" s="65" t="s">
        <v>195</v>
      </c>
      <c r="E149" s="62" t="s">
        <v>277</v>
      </c>
      <c r="F149" s="65" t="s">
        <v>225</v>
      </c>
      <c r="G149" s="66" t="n">
        <f aca="false">G150</f>
        <v>350</v>
      </c>
      <c r="H149" s="58"/>
    </row>
    <row r="150" customFormat="false" ht="27" hidden="false" customHeight="true" outlineLevel="0" collapsed="false">
      <c r="A150" s="51" t="s">
        <v>226</v>
      </c>
      <c r="B150" s="68" t="n">
        <v>116</v>
      </c>
      <c r="C150" s="65" t="s">
        <v>246</v>
      </c>
      <c r="D150" s="65" t="s">
        <v>195</v>
      </c>
      <c r="E150" s="62" t="s">
        <v>277</v>
      </c>
      <c r="F150" s="65" t="s">
        <v>227</v>
      </c>
      <c r="G150" s="66" t="n">
        <v>350</v>
      </c>
      <c r="H150" s="58"/>
    </row>
    <row r="151" customFormat="false" ht="27" hidden="false" customHeight="true" outlineLevel="0" collapsed="false">
      <c r="A151" s="81" t="s">
        <v>278</v>
      </c>
      <c r="B151" s="68" t="n">
        <v>116</v>
      </c>
      <c r="C151" s="65" t="s">
        <v>246</v>
      </c>
      <c r="D151" s="65" t="s">
        <v>195</v>
      </c>
      <c r="E151" s="82" t="s">
        <v>279</v>
      </c>
      <c r="F151" s="65"/>
      <c r="G151" s="66" t="n">
        <f aca="false">G152</f>
        <v>81038.4</v>
      </c>
      <c r="H151" s="58"/>
    </row>
    <row r="152" customFormat="false" ht="27" hidden="false" customHeight="true" outlineLevel="0" collapsed="false">
      <c r="A152" s="81" t="s">
        <v>280</v>
      </c>
      <c r="B152" s="68" t="n">
        <v>116</v>
      </c>
      <c r="C152" s="65" t="s">
        <v>246</v>
      </c>
      <c r="D152" s="65" t="s">
        <v>195</v>
      </c>
      <c r="E152" s="82" t="s">
        <v>279</v>
      </c>
      <c r="F152" s="65" t="s">
        <v>158</v>
      </c>
      <c r="G152" s="66" t="n">
        <f aca="false">G153</f>
        <v>81038.4</v>
      </c>
      <c r="H152" s="58"/>
    </row>
    <row r="153" customFormat="false" ht="27" hidden="false" customHeight="true" outlineLevel="0" collapsed="false">
      <c r="A153" s="81" t="s">
        <v>281</v>
      </c>
      <c r="B153" s="68" t="n">
        <v>116</v>
      </c>
      <c r="C153" s="65" t="s">
        <v>246</v>
      </c>
      <c r="D153" s="65" t="s">
        <v>195</v>
      </c>
      <c r="E153" s="82" t="s">
        <v>279</v>
      </c>
      <c r="F153" s="65" t="s">
        <v>160</v>
      </c>
      <c r="G153" s="66" t="n">
        <v>81038.4</v>
      </c>
      <c r="H153" s="58"/>
      <c r="J153" s="73" t="s">
        <v>282</v>
      </c>
    </row>
    <row r="154" customFormat="false" ht="20.25" hidden="false" customHeight="true" outlineLevel="0" collapsed="false">
      <c r="A154" s="53" t="s">
        <v>283</v>
      </c>
      <c r="B154" s="68" t="n">
        <v>116</v>
      </c>
      <c r="C154" s="59" t="s">
        <v>211</v>
      </c>
      <c r="D154" s="62"/>
      <c r="E154" s="62"/>
      <c r="F154" s="65"/>
      <c r="G154" s="57" t="n">
        <f aca="false">G156</f>
        <v>200</v>
      </c>
      <c r="H154" s="58"/>
    </row>
    <row r="155" customFormat="false" ht="30" hidden="false" customHeight="true" outlineLevel="0" collapsed="false">
      <c r="A155" s="53" t="s">
        <v>284</v>
      </c>
      <c r="B155" s="68" t="n">
        <v>116</v>
      </c>
      <c r="C155" s="59" t="s">
        <v>211</v>
      </c>
      <c r="D155" s="62" t="s">
        <v>152</v>
      </c>
      <c r="E155" s="62"/>
      <c r="F155" s="60"/>
      <c r="G155" s="57" t="n">
        <f aca="false">G156</f>
        <v>200</v>
      </c>
      <c r="H155" s="58"/>
    </row>
    <row r="156" customFormat="false" ht="22.5" hidden="false" customHeight="true" outlineLevel="0" collapsed="false">
      <c r="A156" s="51" t="s">
        <v>285</v>
      </c>
      <c r="B156" s="68" t="n">
        <v>116</v>
      </c>
      <c r="C156" s="62" t="s">
        <v>211</v>
      </c>
      <c r="D156" s="62" t="s">
        <v>152</v>
      </c>
      <c r="E156" s="62" t="s">
        <v>286</v>
      </c>
      <c r="F156" s="60"/>
      <c r="G156" s="57" t="n">
        <f aca="false">G157</f>
        <v>200</v>
      </c>
      <c r="H156" s="58"/>
    </row>
    <row r="157" customFormat="false" ht="29.25" hidden="false" customHeight="true" outlineLevel="0" collapsed="false">
      <c r="A157" s="51" t="s">
        <v>171</v>
      </c>
      <c r="B157" s="68" t="n">
        <v>116</v>
      </c>
      <c r="C157" s="62" t="s">
        <v>211</v>
      </c>
      <c r="D157" s="62" t="s">
        <v>152</v>
      </c>
      <c r="E157" s="62" t="s">
        <v>286</v>
      </c>
      <c r="F157" s="65" t="s">
        <v>158</v>
      </c>
      <c r="G157" s="57" t="n">
        <f aca="false">G158</f>
        <v>200</v>
      </c>
      <c r="H157" s="58"/>
    </row>
    <row r="158" customFormat="false" ht="29.25" hidden="false" customHeight="true" outlineLevel="0" collapsed="false">
      <c r="A158" s="51" t="s">
        <v>190</v>
      </c>
      <c r="B158" s="68" t="n">
        <v>116</v>
      </c>
      <c r="C158" s="62" t="s">
        <v>211</v>
      </c>
      <c r="D158" s="62" t="s">
        <v>152</v>
      </c>
      <c r="E158" s="62" t="s">
        <v>286</v>
      </c>
      <c r="F158" s="65" t="s">
        <v>160</v>
      </c>
      <c r="G158" s="57" t="n">
        <v>200</v>
      </c>
      <c r="H158" s="58"/>
    </row>
    <row r="159" customFormat="false" ht="20.25" hidden="false" customHeight="true" outlineLevel="0" collapsed="false">
      <c r="A159" s="53" t="s">
        <v>287</v>
      </c>
      <c r="B159" s="68" t="n">
        <v>116</v>
      </c>
      <c r="C159" s="59" t="s">
        <v>200</v>
      </c>
      <c r="D159" s="62"/>
      <c r="E159" s="62"/>
      <c r="F159" s="60"/>
      <c r="G159" s="57" t="n">
        <f aca="false">SUM(G160+G165+G168)</f>
        <v>41855.8</v>
      </c>
      <c r="H159" s="58"/>
    </row>
    <row r="160" customFormat="false" ht="18.75" hidden="false" customHeight="true" outlineLevel="0" collapsed="false">
      <c r="A160" s="53" t="s">
        <v>288</v>
      </c>
      <c r="B160" s="68" t="n">
        <v>116</v>
      </c>
      <c r="C160" s="59" t="s">
        <v>200</v>
      </c>
      <c r="D160" s="59" t="s">
        <v>139</v>
      </c>
      <c r="E160" s="62"/>
      <c r="F160" s="60"/>
      <c r="G160" s="57" t="n">
        <f aca="false">G162</f>
        <v>950</v>
      </c>
      <c r="H160" s="58"/>
    </row>
    <row r="161" customFormat="false" ht="22.5" hidden="false" customHeight="true" outlineLevel="0" collapsed="false">
      <c r="A161" s="61" t="s">
        <v>143</v>
      </c>
      <c r="B161" s="68" t="n">
        <v>16</v>
      </c>
      <c r="C161" s="59" t="s">
        <v>200</v>
      </c>
      <c r="D161" s="59" t="s">
        <v>139</v>
      </c>
      <c r="E161" s="62" t="s">
        <v>144</v>
      </c>
      <c r="F161" s="60"/>
      <c r="G161" s="57" t="n">
        <f aca="false">G162</f>
        <v>950</v>
      </c>
      <c r="H161" s="58"/>
    </row>
    <row r="162" customFormat="false" ht="20.25" hidden="false" customHeight="true" outlineLevel="0" collapsed="false">
      <c r="A162" s="71" t="s">
        <v>289</v>
      </c>
      <c r="B162" s="68" t="n">
        <v>116</v>
      </c>
      <c r="C162" s="62" t="s">
        <v>200</v>
      </c>
      <c r="D162" s="62" t="s">
        <v>139</v>
      </c>
      <c r="E162" s="62" t="s">
        <v>290</v>
      </c>
      <c r="F162" s="65"/>
      <c r="G162" s="57" t="n">
        <f aca="false">G163</f>
        <v>950</v>
      </c>
      <c r="H162" s="58"/>
    </row>
    <row r="163" customFormat="false" ht="18.75" hidden="false" customHeight="true" outlineLevel="0" collapsed="false">
      <c r="A163" s="51" t="s">
        <v>291</v>
      </c>
      <c r="B163" s="68" t="n">
        <v>116</v>
      </c>
      <c r="C163" s="62" t="s">
        <v>200</v>
      </c>
      <c r="D163" s="62" t="s">
        <v>139</v>
      </c>
      <c r="E163" s="62" t="s">
        <v>290</v>
      </c>
      <c r="F163" s="64" t="s">
        <v>292</v>
      </c>
      <c r="G163" s="57" t="n">
        <f aca="false">G164</f>
        <v>950</v>
      </c>
      <c r="H163" s="58"/>
    </row>
    <row r="164" customFormat="false" ht="31.5" hidden="false" customHeight="true" outlineLevel="0" collapsed="false">
      <c r="A164" s="51" t="s">
        <v>293</v>
      </c>
      <c r="B164" s="68" t="n">
        <v>116</v>
      </c>
      <c r="C164" s="62" t="s">
        <v>200</v>
      </c>
      <c r="D164" s="62" t="s">
        <v>139</v>
      </c>
      <c r="E164" s="62" t="s">
        <v>290</v>
      </c>
      <c r="F164" s="64" t="s">
        <v>294</v>
      </c>
      <c r="G164" s="57" t="n">
        <v>950</v>
      </c>
      <c r="H164" s="58"/>
    </row>
    <row r="165" customFormat="false" ht="31.5" hidden="false" customHeight="true" outlineLevel="0" collapsed="false">
      <c r="A165" s="69" t="s">
        <v>295</v>
      </c>
      <c r="B165" s="68"/>
      <c r="C165" s="62"/>
      <c r="D165" s="62"/>
      <c r="E165" s="62"/>
      <c r="F165" s="64"/>
      <c r="G165" s="57" t="n">
        <f aca="false">G166</f>
        <v>40725.8</v>
      </c>
      <c r="H165" s="58"/>
    </row>
    <row r="166" customFormat="false" ht="31.5" hidden="false" customHeight="true" outlineLevel="0" collapsed="false">
      <c r="A166" s="83" t="s">
        <v>291</v>
      </c>
      <c r="B166" s="68" t="n">
        <v>116</v>
      </c>
      <c r="C166" s="65" t="s">
        <v>200</v>
      </c>
      <c r="D166" s="65" t="s">
        <v>195</v>
      </c>
      <c r="E166" s="65" t="s">
        <v>296</v>
      </c>
      <c r="F166" s="60" t="s">
        <v>292</v>
      </c>
      <c r="G166" s="66" t="n">
        <f aca="false">G167</f>
        <v>40725.8</v>
      </c>
      <c r="H166" s="58"/>
    </row>
    <row r="167" customFormat="false" ht="31.5" hidden="false" customHeight="true" outlineLevel="0" collapsed="false">
      <c r="A167" s="83" t="s">
        <v>297</v>
      </c>
      <c r="B167" s="68" t="n">
        <v>116</v>
      </c>
      <c r="C167" s="65" t="s">
        <v>200</v>
      </c>
      <c r="D167" s="65" t="s">
        <v>195</v>
      </c>
      <c r="E167" s="65" t="s">
        <v>296</v>
      </c>
      <c r="F167" s="60" t="s">
        <v>298</v>
      </c>
      <c r="G167" s="66" t="n">
        <v>40725.8</v>
      </c>
      <c r="H167" s="58"/>
      <c r="J167" s="73" t="s">
        <v>299</v>
      </c>
    </row>
    <row r="168" customFormat="false" ht="15.75" hidden="false" customHeight="true" outlineLevel="0" collapsed="false">
      <c r="A168" s="53" t="s">
        <v>300</v>
      </c>
      <c r="B168" s="68" t="n">
        <v>116</v>
      </c>
      <c r="C168" s="59" t="s">
        <v>200</v>
      </c>
      <c r="D168" s="59" t="s">
        <v>173</v>
      </c>
      <c r="E168" s="62"/>
      <c r="F168" s="60"/>
      <c r="G168" s="57" t="n">
        <f aca="false">G169</f>
        <v>180</v>
      </c>
      <c r="H168" s="58"/>
      <c r="J168" s="73" t="s">
        <v>301</v>
      </c>
    </row>
    <row r="169" customFormat="false" ht="18" hidden="false" customHeight="true" outlineLevel="0" collapsed="false">
      <c r="A169" s="61" t="s">
        <v>143</v>
      </c>
      <c r="B169" s="68" t="n">
        <v>116</v>
      </c>
      <c r="C169" s="62" t="s">
        <v>200</v>
      </c>
      <c r="D169" s="62" t="s">
        <v>173</v>
      </c>
      <c r="E169" s="62" t="s">
        <v>144</v>
      </c>
      <c r="F169" s="60"/>
      <c r="G169" s="57" t="n">
        <f aca="false">G170</f>
        <v>180</v>
      </c>
      <c r="H169" s="58"/>
    </row>
    <row r="170" customFormat="false" ht="30.75" hidden="false" customHeight="true" outlineLevel="0" collapsed="false">
      <c r="A170" s="51" t="s">
        <v>155</v>
      </c>
      <c r="B170" s="68" t="n">
        <v>116</v>
      </c>
      <c r="C170" s="62" t="s">
        <v>200</v>
      </c>
      <c r="D170" s="62" t="s">
        <v>173</v>
      </c>
      <c r="E170" s="62" t="s">
        <v>156</v>
      </c>
      <c r="F170" s="62"/>
      <c r="G170" s="57" t="n">
        <f aca="false">G171</f>
        <v>180</v>
      </c>
      <c r="H170" s="58"/>
    </row>
    <row r="171" customFormat="false" ht="32.25" hidden="false" customHeight="true" outlineLevel="0" collapsed="false">
      <c r="A171" s="43" t="s">
        <v>171</v>
      </c>
      <c r="B171" s="68" t="n">
        <v>116</v>
      </c>
      <c r="C171" s="62" t="s">
        <v>200</v>
      </c>
      <c r="D171" s="62" t="s">
        <v>173</v>
      </c>
      <c r="E171" s="62" t="s">
        <v>156</v>
      </c>
      <c r="F171" s="65" t="s">
        <v>158</v>
      </c>
      <c r="G171" s="57" t="n">
        <f aca="false">G172</f>
        <v>180</v>
      </c>
      <c r="H171" s="58"/>
    </row>
    <row r="172" customFormat="false" ht="27.75" hidden="false" customHeight="true" outlineLevel="0" collapsed="false">
      <c r="A172" s="43" t="s">
        <v>190</v>
      </c>
      <c r="B172" s="68" t="n">
        <v>116</v>
      </c>
      <c r="C172" s="62" t="s">
        <v>200</v>
      </c>
      <c r="D172" s="62" t="s">
        <v>173</v>
      </c>
      <c r="E172" s="62" t="s">
        <v>156</v>
      </c>
      <c r="F172" s="65" t="s">
        <v>160</v>
      </c>
      <c r="G172" s="57" t="n">
        <v>180</v>
      </c>
      <c r="H172" s="58"/>
    </row>
    <row r="173" customFormat="false" ht="23.25" hidden="false" customHeight="true" outlineLevel="0" collapsed="false">
      <c r="A173" s="53" t="s">
        <v>302</v>
      </c>
      <c r="B173" s="68" t="n">
        <v>116</v>
      </c>
      <c r="C173" s="65" t="s">
        <v>240</v>
      </c>
      <c r="D173" s="62"/>
      <c r="E173" s="62"/>
      <c r="F173" s="65"/>
      <c r="G173" s="57" t="n">
        <f aca="false">G174</f>
        <v>180</v>
      </c>
      <c r="H173" s="58"/>
    </row>
    <row r="174" customFormat="false" ht="31.5" hidden="false" customHeight="true" outlineLevel="0" collapsed="false">
      <c r="A174" s="43" t="s">
        <v>303</v>
      </c>
      <c r="B174" s="68" t="n">
        <v>116</v>
      </c>
      <c r="C174" s="65" t="s">
        <v>240</v>
      </c>
      <c r="D174" s="65" t="s">
        <v>142</v>
      </c>
      <c r="E174" s="62" t="s">
        <v>304</v>
      </c>
      <c r="F174" s="65"/>
      <c r="G174" s="66" t="n">
        <f aca="false">G175</f>
        <v>180</v>
      </c>
      <c r="H174" s="58"/>
    </row>
    <row r="175" customFormat="false" ht="29.25" hidden="false" customHeight="true" outlineLevel="0" collapsed="false">
      <c r="A175" s="43" t="s">
        <v>171</v>
      </c>
      <c r="B175" s="68" t="n">
        <v>116</v>
      </c>
      <c r="C175" s="65" t="s">
        <v>240</v>
      </c>
      <c r="D175" s="65" t="s">
        <v>142</v>
      </c>
      <c r="E175" s="62" t="s">
        <v>304</v>
      </c>
      <c r="F175" s="65" t="s">
        <v>158</v>
      </c>
      <c r="G175" s="66" t="n">
        <f aca="false">G176</f>
        <v>180</v>
      </c>
      <c r="H175" s="58"/>
    </row>
    <row r="176" customFormat="false" ht="28.5" hidden="false" customHeight="true" outlineLevel="0" collapsed="false">
      <c r="A176" s="43" t="s">
        <v>190</v>
      </c>
      <c r="B176" s="68" t="n">
        <v>116</v>
      </c>
      <c r="C176" s="65" t="s">
        <v>240</v>
      </c>
      <c r="D176" s="65" t="s">
        <v>142</v>
      </c>
      <c r="E176" s="62" t="s">
        <v>304</v>
      </c>
      <c r="F176" s="65" t="s">
        <v>160</v>
      </c>
      <c r="G176" s="66" t="n">
        <v>180</v>
      </c>
      <c r="H176" s="58"/>
    </row>
    <row r="177" customFormat="false" ht="23.25" hidden="false" customHeight="true" outlineLevel="0" collapsed="false">
      <c r="A177" s="53" t="s">
        <v>305</v>
      </c>
      <c r="B177" s="68" t="n">
        <v>116</v>
      </c>
      <c r="C177" s="84" t="s">
        <v>183</v>
      </c>
      <c r="D177" s="84"/>
      <c r="E177" s="85"/>
      <c r="F177" s="86"/>
      <c r="G177" s="87" t="n">
        <f aca="false">G178</f>
        <v>500</v>
      </c>
      <c r="H177" s="58"/>
    </row>
    <row r="178" customFormat="false" ht="31.5" hidden="false" customHeight="true" outlineLevel="0" collapsed="false">
      <c r="A178" s="43" t="s">
        <v>306</v>
      </c>
      <c r="B178" s="68" t="n">
        <v>116</v>
      </c>
      <c r="C178" s="84" t="s">
        <v>183</v>
      </c>
      <c r="D178" s="84" t="s">
        <v>139</v>
      </c>
      <c r="E178" s="85"/>
      <c r="F178" s="88"/>
      <c r="G178" s="87" t="n">
        <f aca="false">G180</f>
        <v>500</v>
      </c>
      <c r="H178" s="58"/>
    </row>
    <row r="179" customFormat="false" ht="23.25" hidden="false" customHeight="true" outlineLevel="0" collapsed="false">
      <c r="A179" s="89" t="s">
        <v>143</v>
      </c>
      <c r="B179" s="68" t="n">
        <v>116</v>
      </c>
      <c r="C179" s="84" t="s">
        <v>183</v>
      </c>
      <c r="D179" s="84" t="s">
        <v>139</v>
      </c>
      <c r="E179" s="85" t="s">
        <v>307</v>
      </c>
      <c r="F179" s="86"/>
      <c r="G179" s="87" t="n">
        <f aca="false">G180</f>
        <v>500</v>
      </c>
      <c r="H179" s="58"/>
    </row>
    <row r="180" customFormat="false" ht="23.25" hidden="false" customHeight="true" outlineLevel="0" collapsed="false">
      <c r="A180" s="90" t="s">
        <v>308</v>
      </c>
      <c r="B180" s="68" t="n">
        <v>116</v>
      </c>
      <c r="C180" s="85" t="s">
        <v>183</v>
      </c>
      <c r="D180" s="85" t="s">
        <v>139</v>
      </c>
      <c r="E180" s="85" t="s">
        <v>309</v>
      </c>
      <c r="F180" s="86"/>
      <c r="G180" s="87" t="n">
        <f aca="false">G181</f>
        <v>500</v>
      </c>
      <c r="H180" s="58"/>
    </row>
    <row r="181" customFormat="false" ht="23.25" hidden="false" customHeight="true" outlineLevel="0" collapsed="false">
      <c r="A181" s="91" t="s">
        <v>310</v>
      </c>
      <c r="B181" s="68" t="n">
        <v>116</v>
      </c>
      <c r="C181" s="85" t="s">
        <v>183</v>
      </c>
      <c r="D181" s="85" t="s">
        <v>139</v>
      </c>
      <c r="E181" s="85" t="s">
        <v>309</v>
      </c>
      <c r="F181" s="85" t="s">
        <v>311</v>
      </c>
      <c r="G181" s="87" t="n">
        <f aca="false">G182</f>
        <v>500</v>
      </c>
      <c r="H181" s="58"/>
    </row>
    <row r="182" customFormat="false" ht="23.25" hidden="false" customHeight="true" outlineLevel="0" collapsed="false">
      <c r="A182" s="91" t="s">
        <v>305</v>
      </c>
      <c r="B182" s="68" t="n">
        <v>116</v>
      </c>
      <c r="C182" s="85" t="s">
        <v>183</v>
      </c>
      <c r="D182" s="85" t="s">
        <v>139</v>
      </c>
      <c r="E182" s="85" t="s">
        <v>309</v>
      </c>
      <c r="F182" s="85" t="s">
        <v>312</v>
      </c>
      <c r="G182" s="87" t="n">
        <v>500</v>
      </c>
      <c r="H182" s="58"/>
    </row>
    <row r="183" customFormat="false" ht="23.25" hidden="false" customHeight="true" outlineLevel="0" collapsed="false">
      <c r="A183" s="53" t="s">
        <v>118</v>
      </c>
      <c r="B183" s="54"/>
      <c r="C183" s="51"/>
      <c r="D183" s="51"/>
      <c r="E183" s="51"/>
      <c r="F183" s="51"/>
      <c r="G183" s="87" t="n">
        <f aca="false">SUM(G18+G61+G69+G82+G117+G154+G159+G173+G177)</f>
        <v>312249.8</v>
      </c>
      <c r="H183" s="58"/>
    </row>
    <row r="184" customFormat="false" ht="23.25" hidden="false" customHeight="true" outlineLevel="0" collapsed="false">
      <c r="A184" s="92"/>
      <c r="B184" s="93"/>
      <c r="C184" s="94"/>
      <c r="D184" s="94"/>
      <c r="E184" s="94"/>
      <c r="F184" s="94"/>
      <c r="G184" s="95"/>
      <c r="H184" s="58"/>
    </row>
    <row r="185" customFormat="false" ht="23.25" hidden="false" customHeight="true" outlineLevel="0" collapsed="false">
      <c r="A185" s="49" t="s">
        <v>127</v>
      </c>
      <c r="B185" s="49"/>
      <c r="C185" s="49"/>
      <c r="D185" s="49"/>
      <c r="E185" s="49"/>
      <c r="F185" s="49"/>
      <c r="G185" s="49"/>
      <c r="H185" s="58"/>
    </row>
    <row r="186" customFormat="false" ht="14.25" hidden="false" customHeight="true" outlineLevel="0" collapsed="false">
      <c r="A186" s="49" t="s">
        <v>128</v>
      </c>
      <c r="B186" s="49"/>
      <c r="C186" s="49"/>
      <c r="D186" s="49"/>
      <c r="E186" s="49"/>
      <c r="F186" s="49"/>
      <c r="G186" s="49"/>
      <c r="H186" s="58"/>
    </row>
    <row r="187" customFormat="false" ht="13.5" hidden="false" customHeight="true" outlineLevel="0" collapsed="false">
      <c r="A187" s="49" t="s">
        <v>313</v>
      </c>
      <c r="B187" s="49"/>
      <c r="C187" s="49"/>
      <c r="D187" s="49"/>
      <c r="E187" s="49"/>
      <c r="F187" s="49"/>
      <c r="G187" s="49"/>
      <c r="H187" s="58"/>
    </row>
    <row r="188" customFormat="false" ht="17.25" hidden="false" customHeight="true" outlineLevel="0" collapsed="false">
      <c r="A188" s="96" t="s">
        <v>314</v>
      </c>
      <c r="B188" s="96"/>
      <c r="C188" s="96"/>
      <c r="D188" s="96"/>
      <c r="E188" s="96"/>
      <c r="F188" s="96"/>
      <c r="G188" s="96"/>
      <c r="H188" s="58"/>
    </row>
    <row r="189" customFormat="false" ht="47.25" hidden="false" customHeight="true" outlineLevel="0" collapsed="false">
      <c r="A189" s="43"/>
      <c r="B189" s="97" t="s">
        <v>132</v>
      </c>
      <c r="C189" s="97" t="s">
        <v>133</v>
      </c>
      <c r="D189" s="97" t="s">
        <v>134</v>
      </c>
      <c r="E189" s="97" t="s">
        <v>135</v>
      </c>
      <c r="F189" s="97" t="s">
        <v>136</v>
      </c>
      <c r="G189" s="43" t="s">
        <v>315</v>
      </c>
      <c r="H189" s="43" t="s">
        <v>121</v>
      </c>
    </row>
    <row r="190" customFormat="false" ht="27.75" hidden="false" customHeight="true" outlineLevel="0" collapsed="false">
      <c r="A190" s="53" t="s">
        <v>137</v>
      </c>
      <c r="B190" s="54" t="n">
        <v>116</v>
      </c>
      <c r="C190" s="53"/>
      <c r="D190" s="53"/>
      <c r="E190" s="53"/>
      <c r="F190" s="53"/>
      <c r="G190" s="53"/>
      <c r="H190" s="53"/>
    </row>
    <row r="191" customFormat="false" ht="18" hidden="false" customHeight="true" outlineLevel="0" collapsed="false">
      <c r="A191" s="53" t="s">
        <v>138</v>
      </c>
      <c r="B191" s="55" t="n">
        <v>116</v>
      </c>
      <c r="C191" s="56" t="s">
        <v>139</v>
      </c>
      <c r="D191" s="56" t="s">
        <v>140</v>
      </c>
      <c r="E191" s="56"/>
      <c r="F191" s="56"/>
      <c r="G191" s="57" t="n">
        <f aca="false">SUM(G192+G197+G213+G218+G223)</f>
        <v>23384.1</v>
      </c>
      <c r="H191" s="57" t="n">
        <f aca="false">SUM(H192+H197+H213+H218+H223)</f>
        <v>23384.1</v>
      </c>
    </row>
    <row r="192" customFormat="false" ht="49.5" hidden="false" customHeight="true" outlineLevel="0" collapsed="false">
      <c r="A192" s="53" t="s">
        <v>141</v>
      </c>
      <c r="B192" s="54" t="n">
        <v>116</v>
      </c>
      <c r="C192" s="59" t="s">
        <v>139</v>
      </c>
      <c r="D192" s="59" t="s">
        <v>142</v>
      </c>
      <c r="E192" s="60"/>
      <c r="F192" s="60"/>
      <c r="G192" s="57" t="n">
        <f aca="false">G193</f>
        <v>2433.6</v>
      </c>
      <c r="H192" s="57" t="n">
        <f aca="false">H193</f>
        <v>2433.6</v>
      </c>
    </row>
    <row r="193" customFormat="false" ht="22.5" hidden="false" customHeight="true" outlineLevel="0" collapsed="false">
      <c r="A193" s="61" t="s">
        <v>143</v>
      </c>
      <c r="B193" s="54" t="n">
        <v>116</v>
      </c>
      <c r="C193" s="62" t="s">
        <v>139</v>
      </c>
      <c r="D193" s="62" t="s">
        <v>142</v>
      </c>
      <c r="E193" s="62" t="s">
        <v>144</v>
      </c>
      <c r="F193" s="60"/>
      <c r="G193" s="57" t="n">
        <f aca="false">G194</f>
        <v>2433.6</v>
      </c>
      <c r="H193" s="57" t="n">
        <f aca="false">H194</f>
        <v>2433.6</v>
      </c>
    </row>
    <row r="194" customFormat="false" ht="25.5" hidden="false" customHeight="true" outlineLevel="0" collapsed="false">
      <c r="A194" s="51" t="s">
        <v>145</v>
      </c>
      <c r="B194" s="54" t="n">
        <v>116</v>
      </c>
      <c r="C194" s="62" t="s">
        <v>139</v>
      </c>
      <c r="D194" s="62" t="s">
        <v>142</v>
      </c>
      <c r="E194" s="62" t="s">
        <v>146</v>
      </c>
      <c r="F194" s="62"/>
      <c r="G194" s="57" t="n">
        <f aca="false">G195</f>
        <v>2433.6</v>
      </c>
      <c r="H194" s="57" t="n">
        <f aca="false">H195</f>
        <v>2433.6</v>
      </c>
    </row>
    <row r="195" customFormat="false" ht="67.5" hidden="false" customHeight="true" outlineLevel="0" collapsed="false">
      <c r="A195" s="51" t="s">
        <v>147</v>
      </c>
      <c r="B195" s="54" t="n">
        <v>116</v>
      </c>
      <c r="C195" s="62" t="s">
        <v>139</v>
      </c>
      <c r="D195" s="62" t="s">
        <v>142</v>
      </c>
      <c r="E195" s="62" t="s">
        <v>146</v>
      </c>
      <c r="F195" s="64" t="s">
        <v>148</v>
      </c>
      <c r="G195" s="57" t="n">
        <f aca="false">G196</f>
        <v>2433.6</v>
      </c>
      <c r="H195" s="57" t="n">
        <f aca="false">H196</f>
        <v>2433.6</v>
      </c>
    </row>
    <row r="196" customFormat="false" ht="32.25" hidden="false" customHeight="true" outlineLevel="0" collapsed="false">
      <c r="A196" s="51" t="s">
        <v>149</v>
      </c>
      <c r="B196" s="54" t="n">
        <v>116</v>
      </c>
      <c r="C196" s="62" t="s">
        <v>139</v>
      </c>
      <c r="D196" s="62" t="s">
        <v>142</v>
      </c>
      <c r="E196" s="62" t="s">
        <v>146</v>
      </c>
      <c r="F196" s="64" t="s">
        <v>150</v>
      </c>
      <c r="G196" s="57" t="n">
        <v>2433.6</v>
      </c>
      <c r="H196" s="57" t="n">
        <v>2433.6</v>
      </c>
    </row>
    <row r="197" customFormat="false" ht="57" hidden="false" customHeight="true" outlineLevel="0" collapsed="false">
      <c r="A197" s="53" t="s">
        <v>151</v>
      </c>
      <c r="B197" s="54" t="n">
        <v>116</v>
      </c>
      <c r="C197" s="59" t="s">
        <v>139</v>
      </c>
      <c r="D197" s="59" t="s">
        <v>152</v>
      </c>
      <c r="E197" s="60"/>
      <c r="F197" s="60"/>
      <c r="G197" s="57" t="n">
        <f aca="false">G198</f>
        <v>17925</v>
      </c>
      <c r="H197" s="57" t="n">
        <f aca="false">H198</f>
        <v>17925</v>
      </c>
    </row>
    <row r="198" customFormat="false" ht="24.75" hidden="false" customHeight="true" outlineLevel="0" collapsed="false">
      <c r="A198" s="61" t="s">
        <v>143</v>
      </c>
      <c r="B198" s="54" t="n">
        <v>116</v>
      </c>
      <c r="C198" s="62" t="s">
        <v>139</v>
      </c>
      <c r="D198" s="62" t="s">
        <v>152</v>
      </c>
      <c r="E198" s="62" t="s">
        <v>144</v>
      </c>
      <c r="F198" s="60"/>
      <c r="G198" s="57" t="n">
        <f aca="false">G199+G202+G205+G209</f>
        <v>17925</v>
      </c>
      <c r="H198" s="57" t="n">
        <f aca="false">H199+H202+H205+H209</f>
        <v>17925</v>
      </c>
    </row>
    <row r="199" customFormat="false" ht="35.25" hidden="false" customHeight="true" outlineLevel="0" collapsed="false">
      <c r="A199" s="61" t="s">
        <v>153</v>
      </c>
      <c r="B199" s="54" t="n">
        <v>116</v>
      </c>
      <c r="C199" s="65" t="s">
        <v>139</v>
      </c>
      <c r="D199" s="65" t="s">
        <v>152</v>
      </c>
      <c r="E199" s="65" t="s">
        <v>154</v>
      </c>
      <c r="F199" s="60"/>
      <c r="G199" s="57" t="n">
        <f aca="false">G200</f>
        <v>16695.8</v>
      </c>
      <c r="H199" s="57" t="n">
        <f aca="false">H200</f>
        <v>16695.8</v>
      </c>
    </row>
    <row r="200" customFormat="false" ht="71.25" hidden="false" customHeight="true" outlineLevel="0" collapsed="false">
      <c r="A200" s="51" t="s">
        <v>147</v>
      </c>
      <c r="B200" s="54" t="n">
        <v>116</v>
      </c>
      <c r="C200" s="62" t="s">
        <v>139</v>
      </c>
      <c r="D200" s="62" t="s">
        <v>152</v>
      </c>
      <c r="E200" s="65" t="s">
        <v>154</v>
      </c>
      <c r="F200" s="62" t="s">
        <v>148</v>
      </c>
      <c r="G200" s="57" t="n">
        <f aca="false">G201</f>
        <v>16695.8</v>
      </c>
      <c r="H200" s="57" t="n">
        <f aca="false">H201</f>
        <v>16695.8</v>
      </c>
    </row>
    <row r="201" customFormat="false" ht="31.5" hidden="false" customHeight="true" outlineLevel="0" collapsed="false">
      <c r="A201" s="51" t="s">
        <v>149</v>
      </c>
      <c r="B201" s="54" t="n">
        <v>116</v>
      </c>
      <c r="C201" s="62" t="s">
        <v>139</v>
      </c>
      <c r="D201" s="62" t="s">
        <v>152</v>
      </c>
      <c r="E201" s="65" t="s">
        <v>154</v>
      </c>
      <c r="F201" s="62" t="s">
        <v>150</v>
      </c>
      <c r="G201" s="57" t="n">
        <v>16695.8</v>
      </c>
      <c r="H201" s="57" t="n">
        <v>16695.8</v>
      </c>
    </row>
    <row r="202" customFormat="false" ht="27" hidden="false" customHeight="true" outlineLevel="0" collapsed="false">
      <c r="A202" s="51" t="s">
        <v>155</v>
      </c>
      <c r="B202" s="54" t="n">
        <v>116</v>
      </c>
      <c r="C202" s="62" t="s">
        <v>139</v>
      </c>
      <c r="D202" s="62" t="s">
        <v>152</v>
      </c>
      <c r="E202" s="62" t="s">
        <v>156</v>
      </c>
      <c r="F202" s="62"/>
      <c r="G202" s="57" t="n">
        <f aca="false">G203+G207</f>
        <v>1091.4</v>
      </c>
      <c r="H202" s="57" t="n">
        <f aca="false">H203+H207</f>
        <v>1091.4</v>
      </c>
    </row>
    <row r="203" customFormat="false" ht="31.5" hidden="false" customHeight="true" outlineLevel="0" collapsed="false">
      <c r="A203" s="51" t="s">
        <v>157</v>
      </c>
      <c r="B203" s="54" t="n">
        <v>116</v>
      </c>
      <c r="C203" s="62" t="s">
        <v>139</v>
      </c>
      <c r="D203" s="62" t="s">
        <v>152</v>
      </c>
      <c r="E203" s="62" t="s">
        <v>156</v>
      </c>
      <c r="F203" s="62" t="s">
        <v>158</v>
      </c>
      <c r="G203" s="57" t="n">
        <f aca="false">G204</f>
        <v>1090</v>
      </c>
      <c r="H203" s="57" t="n">
        <f aca="false">H204</f>
        <v>1090</v>
      </c>
    </row>
    <row r="204" customFormat="false" ht="24.75" hidden="false" customHeight="true" outlineLevel="0" collapsed="false">
      <c r="A204" s="51" t="s">
        <v>159</v>
      </c>
      <c r="B204" s="54" t="n">
        <v>116</v>
      </c>
      <c r="C204" s="62" t="s">
        <v>139</v>
      </c>
      <c r="D204" s="62" t="s">
        <v>152</v>
      </c>
      <c r="E204" s="62" t="s">
        <v>156</v>
      </c>
      <c r="F204" s="62" t="s">
        <v>160</v>
      </c>
      <c r="G204" s="57" t="n">
        <v>1090</v>
      </c>
      <c r="H204" s="57" t="n">
        <v>1090</v>
      </c>
    </row>
    <row r="205" customFormat="false" ht="24.75" hidden="false" customHeight="true" outlineLevel="0" collapsed="false">
      <c r="A205" s="43" t="s">
        <v>161</v>
      </c>
      <c r="B205" s="54" t="n">
        <v>116</v>
      </c>
      <c r="C205" s="65" t="s">
        <v>139</v>
      </c>
      <c r="D205" s="65" t="s">
        <v>152</v>
      </c>
      <c r="E205" s="65" t="s">
        <v>162</v>
      </c>
      <c r="F205" s="65" t="s">
        <v>163</v>
      </c>
      <c r="G205" s="57" t="n">
        <f aca="false">G206</f>
        <v>137.7</v>
      </c>
      <c r="H205" s="57" t="n">
        <f aca="false">H206</f>
        <v>137.7</v>
      </c>
    </row>
    <row r="206" customFormat="false" ht="24.75" hidden="false" customHeight="true" outlineLevel="0" collapsed="false">
      <c r="A206" s="43" t="s">
        <v>115</v>
      </c>
      <c r="B206" s="54" t="n">
        <v>116</v>
      </c>
      <c r="C206" s="65" t="s">
        <v>139</v>
      </c>
      <c r="D206" s="65" t="s">
        <v>152</v>
      </c>
      <c r="E206" s="65" t="s">
        <v>162</v>
      </c>
      <c r="F206" s="65" t="s">
        <v>164</v>
      </c>
      <c r="G206" s="57" t="n">
        <v>137.7</v>
      </c>
      <c r="H206" s="57" t="n">
        <v>137.7</v>
      </c>
    </row>
    <row r="207" customFormat="false" ht="21.75" hidden="false" customHeight="true" outlineLevel="0" collapsed="false">
      <c r="A207" s="51" t="s">
        <v>165</v>
      </c>
      <c r="B207" s="54" t="n">
        <v>116</v>
      </c>
      <c r="C207" s="62" t="s">
        <v>139</v>
      </c>
      <c r="D207" s="62" t="s">
        <v>152</v>
      </c>
      <c r="E207" s="62" t="s">
        <v>156</v>
      </c>
      <c r="F207" s="62" t="s">
        <v>166</v>
      </c>
      <c r="G207" s="66" t="n">
        <f aca="false">G208</f>
        <v>1.4</v>
      </c>
      <c r="H207" s="66" t="n">
        <f aca="false">H208</f>
        <v>1.4</v>
      </c>
    </row>
    <row r="208" customFormat="false" ht="26.25" hidden="false" customHeight="true" outlineLevel="0" collapsed="false">
      <c r="A208" s="51" t="s">
        <v>167</v>
      </c>
      <c r="B208" s="54" t="n">
        <v>116</v>
      </c>
      <c r="C208" s="62" t="s">
        <v>139</v>
      </c>
      <c r="D208" s="62" t="s">
        <v>152</v>
      </c>
      <c r="E208" s="62" t="s">
        <v>156</v>
      </c>
      <c r="F208" s="62" t="s">
        <v>168</v>
      </c>
      <c r="G208" s="66" t="n">
        <v>1.4</v>
      </c>
      <c r="H208" s="66" t="n">
        <v>1.4</v>
      </c>
    </row>
    <row r="209" customFormat="false" ht="24.75" hidden="false" customHeight="true" outlineLevel="0" collapsed="false">
      <c r="A209" s="61" t="s">
        <v>143</v>
      </c>
      <c r="B209" s="68" t="n">
        <v>116</v>
      </c>
      <c r="C209" s="65" t="s">
        <v>139</v>
      </c>
      <c r="D209" s="65" t="s">
        <v>152</v>
      </c>
      <c r="E209" s="65" t="s">
        <v>144</v>
      </c>
      <c r="F209" s="60"/>
      <c r="G209" s="66" t="n">
        <f aca="false">G210</f>
        <v>0.1</v>
      </c>
      <c r="H209" s="66" t="n">
        <f aca="false">H210</f>
        <v>0.1</v>
      </c>
    </row>
    <row r="210" customFormat="false" ht="30.75" hidden="false" customHeight="true" outlineLevel="0" collapsed="false">
      <c r="A210" s="69" t="s">
        <v>169</v>
      </c>
      <c r="B210" s="68" t="n">
        <v>116</v>
      </c>
      <c r="C210" s="65" t="s">
        <v>139</v>
      </c>
      <c r="D210" s="65" t="s">
        <v>152</v>
      </c>
      <c r="E210" s="65" t="s">
        <v>170</v>
      </c>
      <c r="F210" s="60"/>
      <c r="G210" s="66" t="n">
        <f aca="false">G211</f>
        <v>0.1</v>
      </c>
      <c r="H210" s="66" t="n">
        <f aca="false">H211</f>
        <v>0.1</v>
      </c>
    </row>
    <row r="211" customFormat="false" ht="32.25" hidden="false" customHeight="true" outlineLevel="0" collapsed="false">
      <c r="A211" s="43" t="s">
        <v>171</v>
      </c>
      <c r="B211" s="68" t="n">
        <v>116</v>
      </c>
      <c r="C211" s="65" t="s">
        <v>139</v>
      </c>
      <c r="D211" s="65" t="s">
        <v>152</v>
      </c>
      <c r="E211" s="65" t="s">
        <v>170</v>
      </c>
      <c r="F211" s="65" t="s">
        <v>158</v>
      </c>
      <c r="G211" s="66" t="n">
        <f aca="false">G212</f>
        <v>0.1</v>
      </c>
      <c r="H211" s="66" t="n">
        <f aca="false">H212</f>
        <v>0.1</v>
      </c>
    </row>
    <row r="212" customFormat="false" ht="33" hidden="false" customHeight="true" outlineLevel="0" collapsed="false">
      <c r="A212" s="43" t="s">
        <v>159</v>
      </c>
      <c r="B212" s="68" t="n">
        <v>116</v>
      </c>
      <c r="C212" s="65" t="s">
        <v>139</v>
      </c>
      <c r="D212" s="65" t="s">
        <v>152</v>
      </c>
      <c r="E212" s="65" t="s">
        <v>170</v>
      </c>
      <c r="F212" s="65" t="s">
        <v>160</v>
      </c>
      <c r="G212" s="66" t="n">
        <v>0.1</v>
      </c>
      <c r="H212" s="66" t="n">
        <v>0.1</v>
      </c>
    </row>
    <row r="213" customFormat="false" ht="48" hidden="false" customHeight="true" outlineLevel="0" collapsed="false">
      <c r="A213" s="53" t="s">
        <v>172</v>
      </c>
      <c r="B213" s="68" t="n">
        <v>116</v>
      </c>
      <c r="C213" s="59" t="s">
        <v>139</v>
      </c>
      <c r="D213" s="59" t="s">
        <v>173</v>
      </c>
      <c r="E213" s="65"/>
      <c r="F213" s="65"/>
      <c r="G213" s="66" t="n">
        <f aca="false">G214</f>
        <v>925.5</v>
      </c>
      <c r="H213" s="66" t="n">
        <f aca="false">H214</f>
        <v>925.5</v>
      </c>
    </row>
    <row r="214" customFormat="false" ht="26.25" hidden="false" customHeight="true" outlineLevel="0" collapsed="false">
      <c r="A214" s="61" t="s">
        <v>143</v>
      </c>
      <c r="B214" s="68" t="n">
        <v>116</v>
      </c>
      <c r="C214" s="59" t="s">
        <v>139</v>
      </c>
      <c r="D214" s="59" t="s">
        <v>173</v>
      </c>
      <c r="E214" s="60" t="s">
        <v>144</v>
      </c>
      <c r="F214" s="60"/>
      <c r="G214" s="66" t="n">
        <f aca="false">G215</f>
        <v>925.5</v>
      </c>
      <c r="H214" s="66" t="n">
        <f aca="false">H215</f>
        <v>925.5</v>
      </c>
    </row>
    <row r="215" customFormat="false" ht="36" hidden="false" customHeight="true" outlineLevel="0" collapsed="false">
      <c r="A215" s="61" t="s">
        <v>153</v>
      </c>
      <c r="B215" s="68" t="n">
        <v>116</v>
      </c>
      <c r="C215" s="59" t="s">
        <v>139</v>
      </c>
      <c r="D215" s="59" t="s">
        <v>173</v>
      </c>
      <c r="E215" s="60" t="s">
        <v>154</v>
      </c>
      <c r="F215" s="60"/>
      <c r="G215" s="57" t="n">
        <f aca="false">G216</f>
        <v>925.5</v>
      </c>
      <c r="H215" s="57" t="n">
        <f aca="false">H216</f>
        <v>925.5</v>
      </c>
    </row>
    <row r="216" customFormat="false" ht="58.5" hidden="false" customHeight="true" outlineLevel="0" collapsed="false">
      <c r="A216" s="43" t="s">
        <v>174</v>
      </c>
      <c r="B216" s="68" t="n">
        <v>116</v>
      </c>
      <c r="C216" s="65" t="s">
        <v>139</v>
      </c>
      <c r="D216" s="65" t="s">
        <v>173</v>
      </c>
      <c r="E216" s="60" t="s">
        <v>154</v>
      </c>
      <c r="F216" s="62" t="s">
        <v>148</v>
      </c>
      <c r="G216" s="57" t="n">
        <f aca="false">G217</f>
        <v>925.5</v>
      </c>
      <c r="H216" s="57" t="n">
        <f aca="false">H217</f>
        <v>925.5</v>
      </c>
    </row>
    <row r="217" customFormat="false" ht="29.25" hidden="false" customHeight="true" outlineLevel="0" collapsed="false">
      <c r="A217" s="43" t="s">
        <v>175</v>
      </c>
      <c r="B217" s="68" t="n">
        <v>116</v>
      </c>
      <c r="C217" s="65" t="s">
        <v>139</v>
      </c>
      <c r="D217" s="65" t="s">
        <v>173</v>
      </c>
      <c r="E217" s="60" t="s">
        <v>154</v>
      </c>
      <c r="F217" s="62" t="s">
        <v>150</v>
      </c>
      <c r="G217" s="57" t="n">
        <v>925.5</v>
      </c>
      <c r="H217" s="57" t="n">
        <v>925.5</v>
      </c>
    </row>
    <row r="218" customFormat="false" ht="23.25" hidden="false" customHeight="true" outlineLevel="0" collapsed="false">
      <c r="A218" s="53" t="s">
        <v>176</v>
      </c>
      <c r="B218" s="54" t="n">
        <v>116</v>
      </c>
      <c r="C218" s="59" t="s">
        <v>139</v>
      </c>
      <c r="D218" s="59" t="s">
        <v>177</v>
      </c>
      <c r="E218" s="60"/>
      <c r="F218" s="60"/>
      <c r="G218" s="57" t="n">
        <f aca="false">G219</f>
        <v>500</v>
      </c>
      <c r="H218" s="57" t="n">
        <f aca="false">H219</f>
        <v>500</v>
      </c>
    </row>
    <row r="219" customFormat="false" ht="27" hidden="false" customHeight="true" outlineLevel="0" collapsed="false">
      <c r="A219" s="61" t="s">
        <v>143</v>
      </c>
      <c r="B219" s="54" t="n">
        <v>116</v>
      </c>
      <c r="C219" s="59" t="s">
        <v>139</v>
      </c>
      <c r="D219" s="59" t="s">
        <v>177</v>
      </c>
      <c r="E219" s="60" t="s">
        <v>144</v>
      </c>
      <c r="F219" s="60"/>
      <c r="G219" s="57" t="n">
        <f aca="false">G220</f>
        <v>500</v>
      </c>
      <c r="H219" s="57" t="n">
        <f aca="false">H220</f>
        <v>500</v>
      </c>
    </row>
    <row r="220" customFormat="false" ht="27" hidden="false" customHeight="true" outlineLevel="0" collapsed="false">
      <c r="A220" s="43" t="s">
        <v>178</v>
      </c>
      <c r="B220" s="54" t="n">
        <v>116</v>
      </c>
      <c r="C220" s="65" t="s">
        <v>139</v>
      </c>
      <c r="D220" s="65" t="s">
        <v>177</v>
      </c>
      <c r="E220" s="65" t="s">
        <v>179</v>
      </c>
      <c r="F220" s="65"/>
      <c r="G220" s="66" t="n">
        <f aca="false">G221</f>
        <v>500</v>
      </c>
      <c r="H220" s="66" t="n">
        <f aca="false">H221</f>
        <v>500</v>
      </c>
    </row>
    <row r="221" customFormat="false" ht="22.5" hidden="false" customHeight="true" outlineLevel="0" collapsed="false">
      <c r="A221" s="43" t="s">
        <v>165</v>
      </c>
      <c r="B221" s="54" t="n">
        <v>116</v>
      </c>
      <c r="C221" s="65" t="s">
        <v>139</v>
      </c>
      <c r="D221" s="65" t="s">
        <v>177</v>
      </c>
      <c r="E221" s="65" t="s">
        <v>179</v>
      </c>
      <c r="F221" s="65" t="s">
        <v>166</v>
      </c>
      <c r="G221" s="66" t="n">
        <f aca="false">G222</f>
        <v>500</v>
      </c>
      <c r="H221" s="66" t="n">
        <f aca="false">H222</f>
        <v>500</v>
      </c>
    </row>
    <row r="222" customFormat="false" ht="18.75" hidden="false" customHeight="true" outlineLevel="0" collapsed="false">
      <c r="A222" s="43" t="s">
        <v>180</v>
      </c>
      <c r="B222" s="54" t="n">
        <v>116</v>
      </c>
      <c r="C222" s="65" t="s">
        <v>139</v>
      </c>
      <c r="D222" s="65" t="s">
        <v>177</v>
      </c>
      <c r="E222" s="65" t="s">
        <v>179</v>
      </c>
      <c r="F222" s="65" t="s">
        <v>181</v>
      </c>
      <c r="G222" s="66" t="n">
        <v>500</v>
      </c>
      <c r="H222" s="66" t="n">
        <v>500</v>
      </c>
    </row>
    <row r="223" customFormat="false" ht="27" hidden="false" customHeight="true" outlineLevel="0" collapsed="false">
      <c r="A223" s="53" t="s">
        <v>182</v>
      </c>
      <c r="B223" s="68" t="n">
        <v>116</v>
      </c>
      <c r="C223" s="62" t="s">
        <v>139</v>
      </c>
      <c r="D223" s="62" t="s">
        <v>183</v>
      </c>
      <c r="E223" s="60"/>
      <c r="F223" s="62"/>
      <c r="G223" s="57" t="n">
        <f aca="false">G224</f>
        <v>1600</v>
      </c>
      <c r="H223" s="57" t="n">
        <f aca="false">H224</f>
        <v>1600</v>
      </c>
    </row>
    <row r="224" customFormat="false" ht="27" hidden="false" customHeight="true" outlineLevel="0" collapsed="false">
      <c r="A224" s="61" t="s">
        <v>143</v>
      </c>
      <c r="B224" s="68" t="n">
        <v>116</v>
      </c>
      <c r="C224" s="62" t="s">
        <v>139</v>
      </c>
      <c r="D224" s="62" t="s">
        <v>183</v>
      </c>
      <c r="E224" s="60" t="s">
        <v>144</v>
      </c>
      <c r="F224" s="62"/>
      <c r="G224" s="57" t="n">
        <f aca="false">SUM(G225+G228+G231)</f>
        <v>1600</v>
      </c>
      <c r="H224" s="57" t="n">
        <f aca="false">SUM(H225+H228+H231)</f>
        <v>1600</v>
      </c>
    </row>
    <row r="225" customFormat="false" ht="22.5" hidden="false" customHeight="true" outlineLevel="0" collapsed="false">
      <c r="A225" s="69" t="s">
        <v>184</v>
      </c>
      <c r="B225" s="68" t="n">
        <v>116</v>
      </c>
      <c r="C225" s="62" t="s">
        <v>139</v>
      </c>
      <c r="D225" s="62" t="s">
        <v>183</v>
      </c>
      <c r="E225" s="62" t="s">
        <v>185</v>
      </c>
      <c r="F225" s="65" t="s">
        <v>186</v>
      </c>
      <c r="G225" s="57" t="n">
        <f aca="false">G226</f>
        <v>650</v>
      </c>
      <c r="H225" s="57" t="n">
        <f aca="false">H226</f>
        <v>650</v>
      </c>
    </row>
    <row r="226" customFormat="false" ht="34.5" hidden="false" customHeight="true" outlineLevel="0" collapsed="false">
      <c r="A226" s="43" t="s">
        <v>171</v>
      </c>
      <c r="B226" s="68" t="n">
        <v>116</v>
      </c>
      <c r="C226" s="62" t="s">
        <v>139</v>
      </c>
      <c r="D226" s="62" t="s">
        <v>183</v>
      </c>
      <c r="E226" s="62" t="s">
        <v>185</v>
      </c>
      <c r="F226" s="64" t="s">
        <v>158</v>
      </c>
      <c r="G226" s="57" t="n">
        <f aca="false">G227</f>
        <v>650</v>
      </c>
      <c r="H226" s="57" t="n">
        <f aca="false">H227</f>
        <v>650</v>
      </c>
    </row>
    <row r="227" customFormat="false" ht="24.75" hidden="false" customHeight="true" outlineLevel="0" collapsed="false">
      <c r="A227" s="43" t="s">
        <v>159</v>
      </c>
      <c r="B227" s="68" t="n">
        <v>116</v>
      </c>
      <c r="C227" s="62" t="s">
        <v>139</v>
      </c>
      <c r="D227" s="62" t="s">
        <v>183</v>
      </c>
      <c r="E227" s="62" t="s">
        <v>185</v>
      </c>
      <c r="F227" s="64" t="s">
        <v>160</v>
      </c>
      <c r="G227" s="57" t="n">
        <v>650</v>
      </c>
      <c r="H227" s="57" t="n">
        <v>650</v>
      </c>
    </row>
    <row r="228" customFormat="false" ht="42.75" hidden="false" customHeight="true" outlineLevel="0" collapsed="false">
      <c r="A228" s="69" t="s">
        <v>188</v>
      </c>
      <c r="B228" s="68" t="n">
        <v>116</v>
      </c>
      <c r="C228" s="62" t="s">
        <v>139</v>
      </c>
      <c r="D228" s="62" t="s">
        <v>183</v>
      </c>
      <c r="E228" s="62" t="s">
        <v>189</v>
      </c>
      <c r="F228" s="65"/>
      <c r="G228" s="57" t="n">
        <f aca="false">G229</f>
        <v>50</v>
      </c>
      <c r="H228" s="57" t="n">
        <f aca="false">H229</f>
        <v>50</v>
      </c>
    </row>
    <row r="229" customFormat="false" ht="27" hidden="false" customHeight="true" outlineLevel="0" collapsed="false">
      <c r="A229" s="51" t="s">
        <v>157</v>
      </c>
      <c r="B229" s="68" t="n">
        <v>116</v>
      </c>
      <c r="C229" s="62" t="s">
        <v>139</v>
      </c>
      <c r="D229" s="62" t="s">
        <v>183</v>
      </c>
      <c r="E229" s="62" t="s">
        <v>189</v>
      </c>
      <c r="F229" s="64" t="s">
        <v>158</v>
      </c>
      <c r="G229" s="57" t="n">
        <f aca="false">G230</f>
        <v>50</v>
      </c>
      <c r="H229" s="57" t="n">
        <f aca="false">H230</f>
        <v>50</v>
      </c>
    </row>
    <row r="230" customFormat="false" ht="34.5" hidden="false" customHeight="true" outlineLevel="0" collapsed="false">
      <c r="A230" s="43" t="s">
        <v>190</v>
      </c>
      <c r="B230" s="68" t="n">
        <v>116</v>
      </c>
      <c r="C230" s="62" t="s">
        <v>139</v>
      </c>
      <c r="D230" s="62" t="s">
        <v>183</v>
      </c>
      <c r="E230" s="62" t="s">
        <v>189</v>
      </c>
      <c r="F230" s="64" t="s">
        <v>160</v>
      </c>
      <c r="G230" s="57" t="n">
        <v>50</v>
      </c>
      <c r="H230" s="57" t="n">
        <v>50</v>
      </c>
    </row>
    <row r="231" customFormat="false" ht="18.75" hidden="false" customHeight="true" outlineLevel="0" collapsed="false">
      <c r="A231" s="69" t="s">
        <v>191</v>
      </c>
      <c r="B231" s="68" t="n">
        <v>116</v>
      </c>
      <c r="C231" s="62" t="s">
        <v>139</v>
      </c>
      <c r="D231" s="62" t="s">
        <v>183</v>
      </c>
      <c r="E231" s="62" t="s">
        <v>192</v>
      </c>
      <c r="F231" s="65"/>
      <c r="G231" s="66" t="n">
        <f aca="false">G232</f>
        <v>900</v>
      </c>
      <c r="H231" s="66" t="n">
        <f aca="false">H232</f>
        <v>900</v>
      </c>
    </row>
    <row r="232" customFormat="false" ht="20.25" hidden="false" customHeight="true" outlineLevel="0" collapsed="false">
      <c r="A232" s="69" t="s">
        <v>165</v>
      </c>
      <c r="B232" s="68" t="n">
        <v>116</v>
      </c>
      <c r="C232" s="62" t="s">
        <v>139</v>
      </c>
      <c r="D232" s="62" t="s">
        <v>183</v>
      </c>
      <c r="E232" s="62" t="s">
        <v>192</v>
      </c>
      <c r="F232" s="65" t="s">
        <v>166</v>
      </c>
      <c r="G232" s="66" t="n">
        <f aca="false">G233</f>
        <v>900</v>
      </c>
      <c r="H232" s="66" t="n">
        <f aca="false">H233</f>
        <v>900</v>
      </c>
    </row>
    <row r="233" customFormat="false" ht="34.5" hidden="false" customHeight="true" outlineLevel="0" collapsed="false">
      <c r="A233" s="43" t="s">
        <v>167</v>
      </c>
      <c r="B233" s="54" t="n">
        <v>116</v>
      </c>
      <c r="C233" s="65" t="s">
        <v>139</v>
      </c>
      <c r="D233" s="62" t="s">
        <v>183</v>
      </c>
      <c r="E233" s="62" t="s">
        <v>192</v>
      </c>
      <c r="F233" s="65" t="s">
        <v>168</v>
      </c>
      <c r="G233" s="66" t="n">
        <v>900</v>
      </c>
      <c r="H233" s="66" t="n">
        <v>900</v>
      </c>
    </row>
    <row r="234" customFormat="false" ht="24" hidden="false" customHeight="true" outlineLevel="0" collapsed="false">
      <c r="A234" s="53" t="s">
        <v>193</v>
      </c>
      <c r="B234" s="68" t="n">
        <v>116</v>
      </c>
      <c r="C234" s="59" t="s">
        <v>142</v>
      </c>
      <c r="D234" s="59"/>
      <c r="E234" s="65"/>
      <c r="F234" s="65"/>
      <c r="G234" s="57" t="n">
        <f aca="false">G235</f>
        <v>2310</v>
      </c>
      <c r="H234" s="57" t="n">
        <f aca="false">H235</f>
        <v>2947</v>
      </c>
    </row>
    <row r="235" customFormat="false" ht="22.5" hidden="false" customHeight="true" outlineLevel="0" collapsed="false">
      <c r="A235" s="51" t="s">
        <v>194</v>
      </c>
      <c r="B235" s="68" t="n">
        <v>116</v>
      </c>
      <c r="C235" s="59" t="s">
        <v>142</v>
      </c>
      <c r="D235" s="59" t="s">
        <v>195</v>
      </c>
      <c r="E235" s="70"/>
      <c r="F235" s="65"/>
      <c r="G235" s="57" t="n">
        <f aca="false">G237</f>
        <v>2310</v>
      </c>
      <c r="H235" s="57" t="n">
        <f aca="false">H237</f>
        <v>2947</v>
      </c>
    </row>
    <row r="236" customFormat="false" ht="21" hidden="false" customHeight="true" outlineLevel="0" collapsed="false">
      <c r="A236" s="61" t="s">
        <v>143</v>
      </c>
      <c r="B236" s="68" t="n">
        <v>116</v>
      </c>
      <c r="C236" s="62" t="s">
        <v>142</v>
      </c>
      <c r="D236" s="62" t="s">
        <v>195</v>
      </c>
      <c r="E236" s="62" t="s">
        <v>144</v>
      </c>
      <c r="F236" s="60"/>
      <c r="G236" s="57" t="n">
        <f aca="false">G237</f>
        <v>2310</v>
      </c>
      <c r="H236" s="57" t="n">
        <f aca="false">H237</f>
        <v>2947</v>
      </c>
    </row>
    <row r="237" customFormat="false" ht="30.75" hidden="false" customHeight="true" outlineLevel="0" collapsed="false">
      <c r="A237" s="51" t="s">
        <v>196</v>
      </c>
      <c r="B237" s="68" t="n">
        <v>116</v>
      </c>
      <c r="C237" s="62" t="s">
        <v>142</v>
      </c>
      <c r="D237" s="62" t="s">
        <v>195</v>
      </c>
      <c r="E237" s="62" t="s">
        <v>197</v>
      </c>
      <c r="F237" s="60"/>
      <c r="G237" s="57" t="n">
        <f aca="false">G238+G240</f>
        <v>2310</v>
      </c>
      <c r="H237" s="57" t="n">
        <f aca="false">H238+H240</f>
        <v>2947</v>
      </c>
    </row>
    <row r="238" customFormat="false" ht="69" hidden="false" customHeight="true" outlineLevel="0" collapsed="false">
      <c r="A238" s="51" t="s">
        <v>147</v>
      </c>
      <c r="B238" s="54" t="n">
        <v>116</v>
      </c>
      <c r="C238" s="62" t="s">
        <v>142</v>
      </c>
      <c r="D238" s="62" t="s">
        <v>195</v>
      </c>
      <c r="E238" s="62" t="s">
        <v>197</v>
      </c>
      <c r="F238" s="62" t="s">
        <v>148</v>
      </c>
      <c r="G238" s="57" t="n">
        <f aca="false">G239</f>
        <v>2235</v>
      </c>
      <c r="H238" s="57" t="n">
        <f aca="false">H239</f>
        <v>2872</v>
      </c>
    </row>
    <row r="239" customFormat="false" ht="35.25" hidden="false" customHeight="true" outlineLevel="0" collapsed="false">
      <c r="A239" s="43" t="s">
        <v>175</v>
      </c>
      <c r="B239" s="54" t="n">
        <v>116</v>
      </c>
      <c r="C239" s="62" t="s">
        <v>142</v>
      </c>
      <c r="D239" s="62" t="s">
        <v>195</v>
      </c>
      <c r="E239" s="62" t="s">
        <v>197</v>
      </c>
      <c r="F239" s="62" t="s">
        <v>150</v>
      </c>
      <c r="G239" s="57" t="n">
        <v>2235</v>
      </c>
      <c r="H239" s="57" t="n">
        <v>2872</v>
      </c>
    </row>
    <row r="240" customFormat="false" ht="31.5" hidden="false" customHeight="true" outlineLevel="0" collapsed="false">
      <c r="A240" s="51" t="s">
        <v>157</v>
      </c>
      <c r="B240" s="54" t="n">
        <v>116</v>
      </c>
      <c r="C240" s="62" t="s">
        <v>142</v>
      </c>
      <c r="D240" s="62" t="s">
        <v>195</v>
      </c>
      <c r="E240" s="62" t="s">
        <v>197</v>
      </c>
      <c r="F240" s="64" t="s">
        <v>158</v>
      </c>
      <c r="G240" s="57" t="n">
        <f aca="false">G241</f>
        <v>75</v>
      </c>
      <c r="H240" s="57" t="n">
        <f aca="false">H241</f>
        <v>75</v>
      </c>
    </row>
    <row r="241" customFormat="false" ht="25.5" hidden="false" customHeight="true" outlineLevel="0" collapsed="false">
      <c r="A241" s="43" t="s">
        <v>190</v>
      </c>
      <c r="B241" s="54" t="n">
        <v>116</v>
      </c>
      <c r="C241" s="62" t="s">
        <v>142</v>
      </c>
      <c r="D241" s="62" t="s">
        <v>195</v>
      </c>
      <c r="E241" s="62" t="s">
        <v>197</v>
      </c>
      <c r="F241" s="64" t="s">
        <v>160</v>
      </c>
      <c r="G241" s="57" t="n">
        <v>75</v>
      </c>
      <c r="H241" s="57" t="n">
        <v>75</v>
      </c>
    </row>
    <row r="242" customFormat="false" ht="30" hidden="false" customHeight="true" outlineLevel="0" collapsed="false">
      <c r="A242" s="53" t="s">
        <v>198</v>
      </c>
      <c r="B242" s="68" t="n">
        <v>116</v>
      </c>
      <c r="C242" s="59" t="s">
        <v>195</v>
      </c>
      <c r="D242" s="59"/>
      <c r="E242" s="60"/>
      <c r="F242" s="60"/>
      <c r="G242" s="57" t="n">
        <f aca="false">G250+G243</f>
        <v>82.5</v>
      </c>
      <c r="H242" s="57" t="n">
        <f aca="false">H250+H243</f>
        <v>82.5</v>
      </c>
    </row>
    <row r="243" customFormat="false" ht="20.25" hidden="false" customHeight="true" outlineLevel="0" collapsed="false">
      <c r="A243" s="53" t="s">
        <v>199</v>
      </c>
      <c r="B243" s="68" t="n">
        <v>116</v>
      </c>
      <c r="C243" s="59" t="s">
        <v>195</v>
      </c>
      <c r="D243" s="59" t="s">
        <v>200</v>
      </c>
      <c r="E243" s="65"/>
      <c r="F243" s="65"/>
      <c r="G243" s="57" t="n">
        <f aca="false">G244+G247</f>
        <v>72.5</v>
      </c>
      <c r="H243" s="57" t="n">
        <f aca="false">H244+H247</f>
        <v>72.5</v>
      </c>
    </row>
    <row r="244" customFormat="false" ht="71.25" hidden="false" customHeight="true" outlineLevel="0" collapsed="false">
      <c r="A244" s="53" t="s">
        <v>316</v>
      </c>
      <c r="B244" s="68" t="n">
        <v>116</v>
      </c>
      <c r="C244" s="59" t="s">
        <v>195</v>
      </c>
      <c r="D244" s="59" t="s">
        <v>200</v>
      </c>
      <c r="E244" s="60" t="s">
        <v>202</v>
      </c>
      <c r="F244" s="60"/>
      <c r="G244" s="57" t="n">
        <f aca="false">G245</f>
        <v>2.5</v>
      </c>
      <c r="H244" s="57" t="n">
        <f aca="false">H245</f>
        <v>2.5</v>
      </c>
    </row>
    <row r="245" customFormat="false" ht="26.25" hidden="false" customHeight="true" outlineLevel="0" collapsed="false">
      <c r="A245" s="43" t="s">
        <v>171</v>
      </c>
      <c r="B245" s="68" t="n">
        <v>116</v>
      </c>
      <c r="C245" s="59" t="s">
        <v>195</v>
      </c>
      <c r="D245" s="59" t="s">
        <v>200</v>
      </c>
      <c r="E245" s="60" t="s">
        <v>202</v>
      </c>
      <c r="F245" s="60" t="s">
        <v>158</v>
      </c>
      <c r="G245" s="57" t="n">
        <f aca="false">G246</f>
        <v>2.5</v>
      </c>
      <c r="H245" s="57" t="n">
        <f aca="false">H246</f>
        <v>2.5</v>
      </c>
    </row>
    <row r="246" customFormat="false" ht="29.25" hidden="false" customHeight="true" outlineLevel="0" collapsed="false">
      <c r="A246" s="43" t="s">
        <v>190</v>
      </c>
      <c r="B246" s="68" t="n">
        <v>116</v>
      </c>
      <c r="C246" s="59" t="s">
        <v>195</v>
      </c>
      <c r="D246" s="59" t="s">
        <v>200</v>
      </c>
      <c r="E246" s="60" t="s">
        <v>202</v>
      </c>
      <c r="F246" s="60" t="s">
        <v>160</v>
      </c>
      <c r="G246" s="57" t="n">
        <v>2.5</v>
      </c>
      <c r="H246" s="57" t="n">
        <v>2.5</v>
      </c>
    </row>
    <row r="247" customFormat="false" ht="27" hidden="false" customHeight="true" outlineLevel="0" collapsed="false">
      <c r="A247" s="53" t="s">
        <v>203</v>
      </c>
      <c r="B247" s="68" t="n">
        <v>116</v>
      </c>
      <c r="C247" s="59" t="s">
        <v>195</v>
      </c>
      <c r="D247" s="59" t="s">
        <v>200</v>
      </c>
      <c r="E247" s="60" t="s">
        <v>204</v>
      </c>
      <c r="F247" s="60"/>
      <c r="G247" s="66" t="n">
        <f aca="false">G248</f>
        <v>70</v>
      </c>
      <c r="H247" s="66" t="n">
        <f aca="false">H248</f>
        <v>70</v>
      </c>
    </row>
    <row r="248" customFormat="false" ht="41.25" hidden="false" customHeight="true" outlineLevel="0" collapsed="false">
      <c r="A248" s="43" t="s">
        <v>171</v>
      </c>
      <c r="B248" s="68" t="n">
        <v>116</v>
      </c>
      <c r="C248" s="59" t="s">
        <v>195</v>
      </c>
      <c r="D248" s="59" t="s">
        <v>200</v>
      </c>
      <c r="E248" s="60" t="s">
        <v>204</v>
      </c>
      <c r="F248" s="60" t="s">
        <v>158</v>
      </c>
      <c r="G248" s="66" t="n">
        <f aca="false">G249</f>
        <v>70</v>
      </c>
      <c r="H248" s="66" t="n">
        <f aca="false">H249</f>
        <v>70</v>
      </c>
    </row>
    <row r="249" customFormat="false" ht="29.25" hidden="false" customHeight="true" outlineLevel="0" collapsed="false">
      <c r="A249" s="43" t="s">
        <v>190</v>
      </c>
      <c r="B249" s="68" t="n">
        <v>116</v>
      </c>
      <c r="C249" s="59" t="s">
        <v>195</v>
      </c>
      <c r="D249" s="59" t="s">
        <v>200</v>
      </c>
      <c r="E249" s="60" t="s">
        <v>204</v>
      </c>
      <c r="F249" s="60" t="s">
        <v>160</v>
      </c>
      <c r="G249" s="66" t="n">
        <v>70</v>
      </c>
      <c r="H249" s="66" t="n">
        <v>70</v>
      </c>
    </row>
    <row r="250" customFormat="false" ht="40.5" hidden="false" customHeight="true" outlineLevel="0" collapsed="false">
      <c r="A250" s="53" t="s">
        <v>205</v>
      </c>
      <c r="B250" s="68" t="n">
        <v>116</v>
      </c>
      <c r="C250" s="59" t="s">
        <v>195</v>
      </c>
      <c r="D250" s="59" t="s">
        <v>206</v>
      </c>
      <c r="E250" s="65"/>
      <c r="F250" s="65"/>
      <c r="G250" s="57" t="n">
        <f aca="false">G251</f>
        <v>10</v>
      </c>
      <c r="H250" s="57" t="n">
        <f aca="false">H251</f>
        <v>10</v>
      </c>
    </row>
    <row r="251" customFormat="false" ht="23.25" hidden="false" customHeight="true" outlineLevel="0" collapsed="false">
      <c r="A251" s="61" t="s">
        <v>143</v>
      </c>
      <c r="B251" s="68" t="n">
        <v>116</v>
      </c>
      <c r="C251" s="59" t="s">
        <v>195</v>
      </c>
      <c r="D251" s="59" t="s">
        <v>206</v>
      </c>
      <c r="E251" s="62" t="s">
        <v>144</v>
      </c>
      <c r="F251" s="60"/>
      <c r="G251" s="57" t="n">
        <f aca="false">G252</f>
        <v>10</v>
      </c>
      <c r="H251" s="57" t="n">
        <f aca="false">H252</f>
        <v>10</v>
      </c>
    </row>
    <row r="252" customFormat="false" ht="36.75" hidden="false" customHeight="true" outlineLevel="0" collapsed="false">
      <c r="A252" s="71" t="s">
        <v>207</v>
      </c>
      <c r="B252" s="68" t="n">
        <v>116</v>
      </c>
      <c r="C252" s="62" t="s">
        <v>195</v>
      </c>
      <c r="D252" s="62" t="s">
        <v>206</v>
      </c>
      <c r="E252" s="65" t="s">
        <v>208</v>
      </c>
      <c r="F252" s="65"/>
      <c r="G252" s="57" t="n">
        <f aca="false">G253</f>
        <v>10</v>
      </c>
      <c r="H252" s="57" t="n">
        <f aca="false">H253</f>
        <v>10</v>
      </c>
    </row>
    <row r="253" customFormat="false" ht="29.25" hidden="false" customHeight="true" outlineLevel="0" collapsed="false">
      <c r="A253" s="43" t="s">
        <v>171</v>
      </c>
      <c r="B253" s="68" t="n">
        <v>116</v>
      </c>
      <c r="C253" s="62" t="s">
        <v>195</v>
      </c>
      <c r="D253" s="62" t="s">
        <v>206</v>
      </c>
      <c r="E253" s="65" t="s">
        <v>208</v>
      </c>
      <c r="F253" s="60" t="s">
        <v>158</v>
      </c>
      <c r="G253" s="57" t="n">
        <f aca="false">G254</f>
        <v>10</v>
      </c>
      <c r="H253" s="57" t="n">
        <f aca="false">H254</f>
        <v>10</v>
      </c>
    </row>
    <row r="254" customFormat="false" ht="30" hidden="false" customHeight="true" outlineLevel="0" collapsed="false">
      <c r="A254" s="43" t="s">
        <v>190</v>
      </c>
      <c r="B254" s="68" t="n">
        <v>116</v>
      </c>
      <c r="C254" s="62" t="s">
        <v>195</v>
      </c>
      <c r="D254" s="62" t="s">
        <v>206</v>
      </c>
      <c r="E254" s="65" t="s">
        <v>208</v>
      </c>
      <c r="F254" s="60" t="s">
        <v>160</v>
      </c>
      <c r="G254" s="57" t="n">
        <v>10</v>
      </c>
      <c r="H254" s="57" t="n">
        <v>10</v>
      </c>
    </row>
    <row r="255" customFormat="false" ht="23.25" hidden="false" customHeight="true" outlineLevel="0" collapsed="false">
      <c r="A255" s="53" t="s">
        <v>209</v>
      </c>
      <c r="B255" s="68" t="n">
        <v>116</v>
      </c>
      <c r="C255" s="59" t="s">
        <v>152</v>
      </c>
      <c r="D255" s="59"/>
      <c r="E255" s="60"/>
      <c r="F255" s="60"/>
      <c r="G255" s="57" t="n">
        <f aca="false">SUM(G256+G272)</f>
        <v>74316.4</v>
      </c>
      <c r="H255" s="57" t="n">
        <f aca="false">SUM(H256+H274)</f>
        <v>42300</v>
      </c>
    </row>
    <row r="256" customFormat="false" ht="25.5" hidden="false" customHeight="true" outlineLevel="0" collapsed="false">
      <c r="A256" s="53" t="s">
        <v>218</v>
      </c>
      <c r="B256" s="68" t="n">
        <v>116</v>
      </c>
      <c r="C256" s="59" t="s">
        <v>152</v>
      </c>
      <c r="D256" s="59" t="s">
        <v>219</v>
      </c>
      <c r="E256" s="64"/>
      <c r="F256" s="64"/>
      <c r="G256" s="57" t="n">
        <f aca="false">G257+G262+G267</f>
        <v>74016.4</v>
      </c>
      <c r="H256" s="57" t="n">
        <f aca="false">H257+H262+H267</f>
        <v>42000</v>
      </c>
    </row>
    <row r="257" customFormat="false" ht="29.25" hidden="false" customHeight="true" outlineLevel="0" collapsed="false">
      <c r="A257" s="69" t="s">
        <v>220</v>
      </c>
      <c r="B257" s="68" t="n">
        <v>116</v>
      </c>
      <c r="C257" s="62" t="s">
        <v>152</v>
      </c>
      <c r="D257" s="62" t="s">
        <v>219</v>
      </c>
      <c r="E257" s="65" t="s">
        <v>221</v>
      </c>
      <c r="F257" s="62"/>
      <c r="G257" s="57" t="n">
        <f aca="false">G258+G260</f>
        <v>38000</v>
      </c>
      <c r="H257" s="57" t="n">
        <f aca="false">H258+H260</f>
        <v>42000</v>
      </c>
    </row>
    <row r="258" customFormat="false" ht="30.75" hidden="false" customHeight="true" outlineLevel="0" collapsed="false">
      <c r="A258" s="51" t="s">
        <v>157</v>
      </c>
      <c r="B258" s="68" t="n">
        <v>116</v>
      </c>
      <c r="C258" s="62" t="s">
        <v>152</v>
      </c>
      <c r="D258" s="62" t="s">
        <v>219</v>
      </c>
      <c r="E258" s="65" t="s">
        <v>222</v>
      </c>
      <c r="F258" s="65" t="s">
        <v>158</v>
      </c>
      <c r="G258" s="57" t="n">
        <f aca="false">G259</f>
        <v>2000</v>
      </c>
      <c r="H258" s="57" t="n">
        <f aca="false">H259</f>
        <v>2000</v>
      </c>
    </row>
    <row r="259" customFormat="false" ht="27.75" hidden="false" customHeight="true" outlineLevel="0" collapsed="false">
      <c r="A259" s="51" t="s">
        <v>159</v>
      </c>
      <c r="B259" s="68" t="n">
        <v>116</v>
      </c>
      <c r="C259" s="62" t="s">
        <v>152</v>
      </c>
      <c r="D259" s="62" t="s">
        <v>219</v>
      </c>
      <c r="E259" s="65" t="s">
        <v>222</v>
      </c>
      <c r="F259" s="65" t="s">
        <v>160</v>
      </c>
      <c r="G259" s="57" t="n">
        <v>2000</v>
      </c>
      <c r="H259" s="57" t="n">
        <v>2000</v>
      </c>
    </row>
    <row r="260" customFormat="false" ht="31.5" hidden="false" customHeight="true" outlineLevel="0" collapsed="false">
      <c r="A260" s="51" t="s">
        <v>224</v>
      </c>
      <c r="B260" s="68" t="n">
        <v>116</v>
      </c>
      <c r="C260" s="62" t="s">
        <v>152</v>
      </c>
      <c r="D260" s="62" t="s">
        <v>219</v>
      </c>
      <c r="E260" s="65" t="s">
        <v>222</v>
      </c>
      <c r="F260" s="64" t="s">
        <v>225</v>
      </c>
      <c r="G260" s="57" t="n">
        <f aca="false">G261</f>
        <v>36000</v>
      </c>
      <c r="H260" s="57" t="n">
        <f aca="false">H261</f>
        <v>40000</v>
      </c>
    </row>
    <row r="261" customFormat="false" ht="26.25" hidden="false" customHeight="true" outlineLevel="0" collapsed="false">
      <c r="A261" s="51" t="s">
        <v>226</v>
      </c>
      <c r="B261" s="68" t="n">
        <v>116</v>
      </c>
      <c r="C261" s="62" t="s">
        <v>152</v>
      </c>
      <c r="D261" s="62" t="s">
        <v>219</v>
      </c>
      <c r="E261" s="65" t="s">
        <v>222</v>
      </c>
      <c r="F261" s="64" t="s">
        <v>227</v>
      </c>
      <c r="G261" s="57" t="n">
        <v>36000</v>
      </c>
      <c r="H261" s="57" t="n">
        <v>40000</v>
      </c>
    </row>
    <row r="262" customFormat="false" ht="69" hidden="false" customHeight="true" outlineLevel="0" collapsed="false">
      <c r="A262" s="69" t="s">
        <v>230</v>
      </c>
      <c r="B262" s="68" t="n">
        <v>116</v>
      </c>
      <c r="C262" s="65" t="s">
        <v>152</v>
      </c>
      <c r="D262" s="65" t="s">
        <v>219</v>
      </c>
      <c r="E262" s="65" t="s">
        <v>231</v>
      </c>
      <c r="F262" s="65"/>
      <c r="G262" s="57" t="n">
        <f aca="false">G263+G265</f>
        <v>35062.2</v>
      </c>
      <c r="H262" s="57" t="n">
        <f aca="false">H263+H265</f>
        <v>0</v>
      </c>
    </row>
    <row r="263" customFormat="false" ht="33.75" hidden="false" customHeight="true" outlineLevel="0" collapsed="false">
      <c r="A263" s="51" t="s">
        <v>157</v>
      </c>
      <c r="B263" s="68" t="n">
        <v>116</v>
      </c>
      <c r="C263" s="65" t="s">
        <v>152</v>
      </c>
      <c r="D263" s="65" t="s">
        <v>219</v>
      </c>
      <c r="E263" s="65" t="s">
        <v>231</v>
      </c>
      <c r="F263" s="60" t="s">
        <v>158</v>
      </c>
      <c r="G263" s="57" t="n">
        <f aca="false">G264</f>
        <v>8225.1</v>
      </c>
      <c r="H263" s="57" t="n">
        <f aca="false">H264</f>
        <v>0</v>
      </c>
    </row>
    <row r="264" customFormat="false" ht="34.5" hidden="false" customHeight="true" outlineLevel="0" collapsed="false">
      <c r="A264" s="51" t="s">
        <v>159</v>
      </c>
      <c r="B264" s="68" t="n">
        <v>116</v>
      </c>
      <c r="C264" s="65" t="s">
        <v>152</v>
      </c>
      <c r="D264" s="65" t="s">
        <v>219</v>
      </c>
      <c r="E264" s="65" t="s">
        <v>231</v>
      </c>
      <c r="F264" s="60" t="s">
        <v>160</v>
      </c>
      <c r="G264" s="57" t="n">
        <v>8225.1</v>
      </c>
      <c r="H264" s="57" t="n">
        <v>0</v>
      </c>
    </row>
    <row r="265" customFormat="false" ht="31.5" hidden="false" customHeight="true" outlineLevel="0" collapsed="false">
      <c r="A265" s="51" t="s">
        <v>232</v>
      </c>
      <c r="B265" s="68" t="n">
        <v>116</v>
      </c>
      <c r="C265" s="65" t="s">
        <v>152</v>
      </c>
      <c r="D265" s="65" t="s">
        <v>219</v>
      </c>
      <c r="E265" s="65" t="s">
        <v>231</v>
      </c>
      <c r="F265" s="65" t="s">
        <v>233</v>
      </c>
      <c r="G265" s="57" t="n">
        <f aca="false">G266</f>
        <v>26837.1</v>
      </c>
      <c r="H265" s="57" t="n">
        <f aca="false">H266</f>
        <v>0</v>
      </c>
    </row>
    <row r="266" customFormat="false" ht="24.75" hidden="false" customHeight="true" outlineLevel="0" collapsed="false">
      <c r="A266" s="51" t="s">
        <v>234</v>
      </c>
      <c r="B266" s="68" t="n">
        <v>116</v>
      </c>
      <c r="C266" s="65" t="s">
        <v>152</v>
      </c>
      <c r="D266" s="65" t="s">
        <v>219</v>
      </c>
      <c r="E266" s="65" t="s">
        <v>231</v>
      </c>
      <c r="F266" s="60" t="s">
        <v>235</v>
      </c>
      <c r="G266" s="57" t="n">
        <v>26837.1</v>
      </c>
      <c r="H266" s="57" t="n">
        <v>0</v>
      </c>
    </row>
    <row r="267" customFormat="false" ht="69" hidden="false" customHeight="true" outlineLevel="0" collapsed="false">
      <c r="A267" s="69" t="s">
        <v>236</v>
      </c>
      <c r="B267" s="68" t="n">
        <v>116</v>
      </c>
      <c r="C267" s="65" t="s">
        <v>152</v>
      </c>
      <c r="D267" s="65" t="s">
        <v>219</v>
      </c>
      <c r="E267" s="65" t="s">
        <v>237</v>
      </c>
      <c r="F267" s="64"/>
      <c r="G267" s="57" t="n">
        <f aca="false">G268+G270</f>
        <v>954.2</v>
      </c>
      <c r="H267" s="57" t="n">
        <f aca="false">H268+H270</f>
        <v>0</v>
      </c>
    </row>
    <row r="268" customFormat="false" ht="28.5" hidden="false" customHeight="true" outlineLevel="0" collapsed="false">
      <c r="A268" s="51" t="s">
        <v>157</v>
      </c>
      <c r="B268" s="68" t="n">
        <v>116</v>
      </c>
      <c r="C268" s="65" t="s">
        <v>152</v>
      </c>
      <c r="D268" s="65" t="s">
        <v>219</v>
      </c>
      <c r="E268" s="65" t="s">
        <v>237</v>
      </c>
      <c r="F268" s="62" t="s">
        <v>158</v>
      </c>
      <c r="G268" s="57" t="n">
        <f aca="false">G269</f>
        <v>81.5</v>
      </c>
      <c r="H268" s="57" t="n">
        <f aca="false">H269</f>
        <v>0</v>
      </c>
    </row>
    <row r="269" customFormat="false" ht="29.25" hidden="false" customHeight="true" outlineLevel="0" collapsed="false">
      <c r="A269" s="51" t="s">
        <v>159</v>
      </c>
      <c r="B269" s="68" t="n">
        <v>116</v>
      </c>
      <c r="C269" s="65" t="s">
        <v>152</v>
      </c>
      <c r="D269" s="65" t="s">
        <v>219</v>
      </c>
      <c r="E269" s="65" t="s">
        <v>237</v>
      </c>
      <c r="F269" s="62" t="s">
        <v>160</v>
      </c>
      <c r="G269" s="57" t="n">
        <v>81.5</v>
      </c>
      <c r="H269" s="57" t="n">
        <v>0</v>
      </c>
    </row>
    <row r="270" customFormat="false" ht="33" hidden="false" customHeight="true" outlineLevel="0" collapsed="false">
      <c r="A270" s="51" t="s">
        <v>232</v>
      </c>
      <c r="B270" s="68" t="n">
        <v>116</v>
      </c>
      <c r="C270" s="65" t="s">
        <v>152</v>
      </c>
      <c r="D270" s="65" t="s">
        <v>219</v>
      </c>
      <c r="E270" s="65" t="s">
        <v>237</v>
      </c>
      <c r="F270" s="64" t="s">
        <v>233</v>
      </c>
      <c r="G270" s="57" t="n">
        <f aca="false">G271</f>
        <v>872.7</v>
      </c>
      <c r="H270" s="57" t="n">
        <f aca="false">H271</f>
        <v>0</v>
      </c>
    </row>
    <row r="271" customFormat="false" ht="24.75" hidden="false" customHeight="true" outlineLevel="0" collapsed="false">
      <c r="A271" s="51" t="s">
        <v>234</v>
      </c>
      <c r="B271" s="68" t="n">
        <v>116</v>
      </c>
      <c r="C271" s="65" t="s">
        <v>152</v>
      </c>
      <c r="D271" s="65" t="s">
        <v>219</v>
      </c>
      <c r="E271" s="65" t="s">
        <v>237</v>
      </c>
      <c r="F271" s="60" t="s">
        <v>235</v>
      </c>
      <c r="G271" s="57" t="n">
        <v>872.7</v>
      </c>
      <c r="H271" s="57" t="n">
        <v>0</v>
      </c>
    </row>
    <row r="272" customFormat="false" ht="30.75" hidden="false" customHeight="true" outlineLevel="0" collapsed="false">
      <c r="A272" s="53" t="s">
        <v>239</v>
      </c>
      <c r="B272" s="54" t="n">
        <v>116</v>
      </c>
      <c r="C272" s="59" t="s">
        <v>152</v>
      </c>
      <c r="D272" s="59" t="s">
        <v>240</v>
      </c>
      <c r="E272" s="65"/>
      <c r="F272" s="65"/>
      <c r="G272" s="66" t="n">
        <f aca="false">G273</f>
        <v>300</v>
      </c>
      <c r="H272" s="66" t="n">
        <f aca="false">H273</f>
        <v>300</v>
      </c>
    </row>
    <row r="273" customFormat="false" ht="29.25" hidden="false" customHeight="true" outlineLevel="0" collapsed="false">
      <c r="A273" s="53" t="s">
        <v>241</v>
      </c>
      <c r="B273" s="74" t="n">
        <v>116</v>
      </c>
      <c r="C273" s="65" t="s">
        <v>152</v>
      </c>
      <c r="D273" s="65" t="s">
        <v>240</v>
      </c>
      <c r="E273" s="60" t="s">
        <v>242</v>
      </c>
      <c r="F273" s="60"/>
      <c r="G273" s="66" t="n">
        <f aca="false">G274</f>
        <v>300</v>
      </c>
      <c r="H273" s="66" t="n">
        <f aca="false">H274</f>
        <v>300</v>
      </c>
    </row>
    <row r="274" customFormat="false" ht="29.25" hidden="false" customHeight="true" outlineLevel="0" collapsed="false">
      <c r="A274" s="51" t="s">
        <v>243</v>
      </c>
      <c r="B274" s="74" t="n">
        <v>116</v>
      </c>
      <c r="C274" s="65" t="s">
        <v>152</v>
      </c>
      <c r="D274" s="65" t="s">
        <v>240</v>
      </c>
      <c r="E274" s="60" t="s">
        <v>242</v>
      </c>
      <c r="F274" s="60" t="s">
        <v>158</v>
      </c>
      <c r="G274" s="66" t="n">
        <f aca="false">G275</f>
        <v>300</v>
      </c>
      <c r="H274" s="66" t="n">
        <f aca="false">H275</f>
        <v>300</v>
      </c>
    </row>
    <row r="275" customFormat="false" ht="30.75" hidden="false" customHeight="true" outlineLevel="0" collapsed="false">
      <c r="A275" s="51" t="s">
        <v>244</v>
      </c>
      <c r="B275" s="74" t="n">
        <v>116</v>
      </c>
      <c r="C275" s="65" t="s">
        <v>152</v>
      </c>
      <c r="D275" s="65" t="s">
        <v>240</v>
      </c>
      <c r="E275" s="60" t="s">
        <v>242</v>
      </c>
      <c r="F275" s="60" t="s">
        <v>160</v>
      </c>
      <c r="G275" s="66" t="n">
        <v>300</v>
      </c>
      <c r="H275" s="66" t="n">
        <v>300</v>
      </c>
    </row>
    <row r="276" customFormat="false" ht="27.75" hidden="false" customHeight="true" outlineLevel="0" collapsed="false">
      <c r="A276" s="53" t="s">
        <v>245</v>
      </c>
      <c r="B276" s="68" t="n">
        <v>116</v>
      </c>
      <c r="C276" s="59" t="s">
        <v>246</v>
      </c>
      <c r="D276" s="59" t="s">
        <v>140</v>
      </c>
      <c r="E276" s="60"/>
      <c r="F276" s="60"/>
      <c r="G276" s="57" t="n">
        <f aca="false">SUM(G277+G284+G291)</f>
        <v>59643.3</v>
      </c>
      <c r="H276" s="57" t="n">
        <f aca="false">SUM(H277+H284+H291)</f>
        <v>61891.4</v>
      </c>
    </row>
    <row r="277" customFormat="false" ht="24" hidden="false" customHeight="true" outlineLevel="0" collapsed="false">
      <c r="A277" s="53" t="s">
        <v>247</v>
      </c>
      <c r="B277" s="68" t="n">
        <v>116</v>
      </c>
      <c r="C277" s="59" t="s">
        <v>246</v>
      </c>
      <c r="D277" s="59" t="s">
        <v>139</v>
      </c>
      <c r="E277" s="65"/>
      <c r="F277" s="65"/>
      <c r="G277" s="57" t="n">
        <f aca="false">G278+G281</f>
        <v>800</v>
      </c>
      <c r="H277" s="57" t="n">
        <f aca="false">H278+H281</f>
        <v>800</v>
      </c>
    </row>
    <row r="278" customFormat="false" ht="29.25" hidden="false" customHeight="true" outlineLevel="0" collapsed="false">
      <c r="A278" s="75" t="s">
        <v>248</v>
      </c>
      <c r="B278" s="76" t="n">
        <v>116</v>
      </c>
      <c r="C278" s="77" t="n">
        <v>5</v>
      </c>
      <c r="D278" s="65" t="s">
        <v>139</v>
      </c>
      <c r="E278" s="62" t="s">
        <v>249</v>
      </c>
      <c r="F278" s="62"/>
      <c r="G278" s="57" t="n">
        <f aca="false">G279</f>
        <v>200</v>
      </c>
      <c r="H278" s="57" t="n">
        <f aca="false">H279</f>
        <v>200</v>
      </c>
    </row>
    <row r="279" customFormat="false" ht="27.75" hidden="false" customHeight="true" outlineLevel="0" collapsed="false">
      <c r="A279" s="51" t="s">
        <v>157</v>
      </c>
      <c r="B279" s="74" t="n">
        <v>116</v>
      </c>
      <c r="C279" s="62" t="s">
        <v>246</v>
      </c>
      <c r="D279" s="62" t="s">
        <v>139</v>
      </c>
      <c r="E279" s="62" t="s">
        <v>249</v>
      </c>
      <c r="F279" s="65" t="s">
        <v>158</v>
      </c>
      <c r="G279" s="57" t="n">
        <f aca="false">G280</f>
        <v>200</v>
      </c>
      <c r="H279" s="57" t="n">
        <f aca="false">H280</f>
        <v>200</v>
      </c>
    </row>
    <row r="280" customFormat="false" ht="27" hidden="false" customHeight="true" outlineLevel="0" collapsed="false">
      <c r="A280" s="51" t="s">
        <v>159</v>
      </c>
      <c r="B280" s="74" t="n">
        <v>116</v>
      </c>
      <c r="C280" s="62" t="s">
        <v>246</v>
      </c>
      <c r="D280" s="62" t="s">
        <v>139</v>
      </c>
      <c r="E280" s="62" t="s">
        <v>249</v>
      </c>
      <c r="F280" s="60" t="s">
        <v>160</v>
      </c>
      <c r="G280" s="57" t="n">
        <v>200</v>
      </c>
      <c r="H280" s="57" t="n">
        <v>200</v>
      </c>
    </row>
    <row r="281" customFormat="false" ht="29.25" hidden="false" customHeight="true" outlineLevel="0" collapsed="false">
      <c r="A281" s="69" t="s">
        <v>250</v>
      </c>
      <c r="B281" s="74" t="n">
        <v>116</v>
      </c>
      <c r="C281" s="65" t="s">
        <v>246</v>
      </c>
      <c r="D281" s="65" t="s">
        <v>139</v>
      </c>
      <c r="E281" s="65" t="s">
        <v>251</v>
      </c>
      <c r="F281" s="60"/>
      <c r="G281" s="57" t="n">
        <f aca="false">G282</f>
        <v>600</v>
      </c>
      <c r="H281" s="57" t="n">
        <f aca="false">H282</f>
        <v>600</v>
      </c>
    </row>
    <row r="282" customFormat="false" ht="30.75" hidden="false" customHeight="true" outlineLevel="0" collapsed="false">
      <c r="A282" s="43" t="s">
        <v>243</v>
      </c>
      <c r="B282" s="74" t="n">
        <v>116</v>
      </c>
      <c r="C282" s="65" t="s">
        <v>246</v>
      </c>
      <c r="D282" s="65" t="s">
        <v>139</v>
      </c>
      <c r="E282" s="65" t="s">
        <v>251</v>
      </c>
      <c r="F282" s="65" t="s">
        <v>158</v>
      </c>
      <c r="G282" s="57" t="n">
        <f aca="false">G283</f>
        <v>600</v>
      </c>
      <c r="H282" s="57" t="n">
        <f aca="false">H283</f>
        <v>600</v>
      </c>
    </row>
    <row r="283" customFormat="false" ht="29.25" hidden="false" customHeight="true" outlineLevel="0" collapsed="false">
      <c r="A283" s="43" t="s">
        <v>244</v>
      </c>
      <c r="B283" s="74" t="n">
        <v>116</v>
      </c>
      <c r="C283" s="65" t="s">
        <v>246</v>
      </c>
      <c r="D283" s="65" t="s">
        <v>139</v>
      </c>
      <c r="E283" s="65" t="s">
        <v>251</v>
      </c>
      <c r="F283" s="65" t="s">
        <v>160</v>
      </c>
      <c r="G283" s="57" t="n">
        <v>600</v>
      </c>
      <c r="H283" s="57" t="n">
        <v>600</v>
      </c>
    </row>
    <row r="284" customFormat="false" ht="27.75" hidden="false" customHeight="true" outlineLevel="0" collapsed="false">
      <c r="A284" s="53" t="s">
        <v>253</v>
      </c>
      <c r="B284" s="68" t="n">
        <v>116</v>
      </c>
      <c r="C284" s="59" t="s">
        <v>246</v>
      </c>
      <c r="D284" s="59" t="s">
        <v>142</v>
      </c>
      <c r="E284" s="62"/>
      <c r="F284" s="65"/>
      <c r="G284" s="57" t="n">
        <f aca="false">G285</f>
        <v>32000</v>
      </c>
      <c r="H284" s="57" t="n">
        <f aca="false">H285</f>
        <v>34378.1</v>
      </c>
    </row>
    <row r="285" customFormat="false" ht="28.5" hidden="false" customHeight="true" outlineLevel="0" collapsed="false">
      <c r="A285" s="69" t="s">
        <v>254</v>
      </c>
      <c r="B285" s="68" t="n">
        <v>116</v>
      </c>
      <c r="C285" s="59" t="s">
        <v>246</v>
      </c>
      <c r="D285" s="59" t="s">
        <v>142</v>
      </c>
      <c r="E285" s="62" t="s">
        <v>255</v>
      </c>
      <c r="F285" s="60"/>
      <c r="G285" s="57" t="n">
        <f aca="false">G286</f>
        <v>32000</v>
      </c>
      <c r="H285" s="57" t="n">
        <f aca="false">H286</f>
        <v>34378.1</v>
      </c>
    </row>
    <row r="286" customFormat="false" ht="21" hidden="false" customHeight="true" outlineLevel="0" collapsed="false">
      <c r="A286" s="69" t="s">
        <v>254</v>
      </c>
      <c r="B286" s="68" t="n">
        <v>116</v>
      </c>
      <c r="C286" s="62" t="s">
        <v>246</v>
      </c>
      <c r="D286" s="62" t="s">
        <v>142</v>
      </c>
      <c r="E286" s="62" t="s">
        <v>256</v>
      </c>
      <c r="F286" s="62"/>
      <c r="G286" s="57" t="n">
        <f aca="false">SUM(G287+G289)</f>
        <v>32000</v>
      </c>
      <c r="H286" s="57" t="n">
        <f aca="false">SUM(H287+H289)</f>
        <v>34378.1</v>
      </c>
    </row>
    <row r="287" customFormat="false" ht="33" hidden="false" customHeight="true" outlineLevel="0" collapsed="false">
      <c r="A287" s="51" t="s">
        <v>157</v>
      </c>
      <c r="B287" s="68" t="n">
        <v>116</v>
      </c>
      <c r="C287" s="62" t="s">
        <v>246</v>
      </c>
      <c r="D287" s="62" t="s">
        <v>142</v>
      </c>
      <c r="E287" s="62" t="s">
        <v>256</v>
      </c>
      <c r="F287" s="60" t="s">
        <v>158</v>
      </c>
      <c r="G287" s="57" t="n">
        <f aca="false">G288</f>
        <v>2000</v>
      </c>
      <c r="H287" s="57" t="n">
        <f aca="false">H288</f>
        <v>2378.1</v>
      </c>
    </row>
    <row r="288" customFormat="false" ht="33.75" hidden="false" customHeight="true" outlineLevel="0" collapsed="false">
      <c r="A288" s="51" t="s">
        <v>159</v>
      </c>
      <c r="B288" s="68" t="n">
        <v>116</v>
      </c>
      <c r="C288" s="62" t="s">
        <v>246</v>
      </c>
      <c r="D288" s="62" t="s">
        <v>142</v>
      </c>
      <c r="E288" s="62" t="s">
        <v>256</v>
      </c>
      <c r="F288" s="65" t="s">
        <v>160</v>
      </c>
      <c r="G288" s="57" t="n">
        <v>2000</v>
      </c>
      <c r="H288" s="57" t="n">
        <v>2378.1</v>
      </c>
    </row>
    <row r="289" customFormat="false" ht="22.5" hidden="false" customHeight="true" outlineLevel="0" collapsed="false">
      <c r="A289" s="51" t="s">
        <v>165</v>
      </c>
      <c r="B289" s="68" t="n">
        <v>116</v>
      </c>
      <c r="C289" s="62" t="s">
        <v>246</v>
      </c>
      <c r="D289" s="62" t="s">
        <v>142</v>
      </c>
      <c r="E289" s="62" t="s">
        <v>256</v>
      </c>
      <c r="F289" s="62" t="s">
        <v>166</v>
      </c>
      <c r="G289" s="57" t="n">
        <f aca="false">G290</f>
        <v>30000</v>
      </c>
      <c r="H289" s="57" t="n">
        <f aca="false">H290</f>
        <v>32000</v>
      </c>
    </row>
    <row r="290" customFormat="false" ht="26.25" hidden="false" customHeight="true" outlineLevel="0" collapsed="false">
      <c r="A290" s="51" t="s">
        <v>258</v>
      </c>
      <c r="B290" s="68" t="n">
        <v>116</v>
      </c>
      <c r="C290" s="62" t="s">
        <v>246</v>
      </c>
      <c r="D290" s="62" t="s">
        <v>142</v>
      </c>
      <c r="E290" s="62" t="s">
        <v>256</v>
      </c>
      <c r="F290" s="62" t="s">
        <v>259</v>
      </c>
      <c r="G290" s="57" t="n">
        <v>30000</v>
      </c>
      <c r="H290" s="57" t="n">
        <v>32000</v>
      </c>
    </row>
    <row r="291" customFormat="false" ht="21.75" hidden="false" customHeight="true" outlineLevel="0" collapsed="false">
      <c r="A291" s="53" t="s">
        <v>264</v>
      </c>
      <c r="B291" s="68" t="n">
        <v>116</v>
      </c>
      <c r="C291" s="59" t="s">
        <v>246</v>
      </c>
      <c r="D291" s="59" t="s">
        <v>195</v>
      </c>
      <c r="E291" s="62"/>
      <c r="F291" s="65"/>
      <c r="G291" s="57" t="n">
        <f aca="false">G292</f>
        <v>26843.3</v>
      </c>
      <c r="H291" s="57" t="n">
        <f aca="false">H292</f>
        <v>26713.3</v>
      </c>
    </row>
    <row r="292" customFormat="false" ht="28.5" hidden="false" customHeight="true" outlineLevel="0" collapsed="false">
      <c r="A292" s="69" t="s">
        <v>265</v>
      </c>
      <c r="B292" s="68" t="n">
        <v>116</v>
      </c>
      <c r="C292" s="62" t="s">
        <v>266</v>
      </c>
      <c r="D292" s="62" t="s">
        <v>195</v>
      </c>
      <c r="E292" s="62" t="s">
        <v>267</v>
      </c>
      <c r="F292" s="62"/>
      <c r="G292" s="66" t="n">
        <f aca="false">G293+G296+G299+G304</f>
        <v>26843.3</v>
      </c>
      <c r="H292" s="66" t="n">
        <f aca="false">H293+H296+H299+H304</f>
        <v>26713.3</v>
      </c>
    </row>
    <row r="293" customFormat="false" ht="19.5" hidden="false" customHeight="true" outlineLevel="0" collapsed="false">
      <c r="A293" s="69" t="s">
        <v>268</v>
      </c>
      <c r="B293" s="68" t="n">
        <v>116</v>
      </c>
      <c r="C293" s="62" t="s">
        <v>266</v>
      </c>
      <c r="D293" s="62" t="s">
        <v>195</v>
      </c>
      <c r="E293" s="62" t="s">
        <v>269</v>
      </c>
      <c r="F293" s="62"/>
      <c r="G293" s="66" t="n">
        <f aca="false">G294</f>
        <v>4000</v>
      </c>
      <c r="H293" s="66" t="n">
        <f aca="false">H294</f>
        <v>4000</v>
      </c>
    </row>
    <row r="294" customFormat="false" ht="24.75" hidden="false" customHeight="true" outlineLevel="0" collapsed="false">
      <c r="A294" s="51" t="s">
        <v>171</v>
      </c>
      <c r="B294" s="68" t="n">
        <v>116</v>
      </c>
      <c r="C294" s="62" t="s">
        <v>266</v>
      </c>
      <c r="D294" s="62" t="s">
        <v>195</v>
      </c>
      <c r="E294" s="62" t="s">
        <v>269</v>
      </c>
      <c r="F294" s="65" t="s">
        <v>158</v>
      </c>
      <c r="G294" s="66" t="n">
        <f aca="false">G295</f>
        <v>4000</v>
      </c>
      <c r="H294" s="66" t="n">
        <f aca="false">H295</f>
        <v>4000</v>
      </c>
    </row>
    <row r="295" customFormat="false" ht="30" hidden="false" customHeight="true" outlineLevel="0" collapsed="false">
      <c r="A295" s="51" t="s">
        <v>159</v>
      </c>
      <c r="B295" s="68" t="n">
        <v>116</v>
      </c>
      <c r="C295" s="62" t="s">
        <v>266</v>
      </c>
      <c r="D295" s="62" t="s">
        <v>195</v>
      </c>
      <c r="E295" s="62" t="s">
        <v>269</v>
      </c>
      <c r="F295" s="65" t="s">
        <v>160</v>
      </c>
      <c r="G295" s="66" t="n">
        <v>4000</v>
      </c>
      <c r="H295" s="66" t="n">
        <v>4000</v>
      </c>
    </row>
    <row r="296" customFormat="false" ht="22.5" hidden="false" customHeight="true" outlineLevel="0" collapsed="false">
      <c r="A296" s="69" t="s">
        <v>271</v>
      </c>
      <c r="B296" s="68" t="n">
        <v>116</v>
      </c>
      <c r="C296" s="62" t="s">
        <v>246</v>
      </c>
      <c r="D296" s="62" t="s">
        <v>195</v>
      </c>
      <c r="E296" s="62" t="s">
        <v>272</v>
      </c>
      <c r="F296" s="62"/>
      <c r="G296" s="57" t="n">
        <f aca="false">G297</f>
        <v>120</v>
      </c>
      <c r="H296" s="57" t="n">
        <f aca="false">H297</f>
        <v>120</v>
      </c>
    </row>
    <row r="297" customFormat="false" ht="36.75" hidden="false" customHeight="true" outlineLevel="0" collapsed="false">
      <c r="A297" s="43" t="s">
        <v>157</v>
      </c>
      <c r="B297" s="68" t="n">
        <v>116</v>
      </c>
      <c r="C297" s="62" t="s">
        <v>246</v>
      </c>
      <c r="D297" s="62" t="s">
        <v>195</v>
      </c>
      <c r="E297" s="62" t="s">
        <v>272</v>
      </c>
      <c r="F297" s="65" t="s">
        <v>158</v>
      </c>
      <c r="G297" s="57" t="n">
        <f aca="false">G298</f>
        <v>120</v>
      </c>
      <c r="H297" s="57" t="n">
        <f aca="false">H298</f>
        <v>120</v>
      </c>
    </row>
    <row r="298" customFormat="false" ht="32.25" hidden="false" customHeight="true" outlineLevel="0" collapsed="false">
      <c r="A298" s="43" t="s">
        <v>159</v>
      </c>
      <c r="B298" s="68" t="n">
        <v>116</v>
      </c>
      <c r="C298" s="62" t="s">
        <v>246</v>
      </c>
      <c r="D298" s="62" t="s">
        <v>195</v>
      </c>
      <c r="E298" s="62" t="s">
        <v>272</v>
      </c>
      <c r="F298" s="65" t="s">
        <v>160</v>
      </c>
      <c r="G298" s="57" t="n">
        <v>120</v>
      </c>
      <c r="H298" s="57" t="n">
        <v>120</v>
      </c>
    </row>
    <row r="299" customFormat="false" ht="30.75" hidden="false" customHeight="true" outlineLevel="0" collapsed="false">
      <c r="A299" s="69" t="s">
        <v>273</v>
      </c>
      <c r="B299" s="68" t="n">
        <v>116</v>
      </c>
      <c r="C299" s="65" t="s">
        <v>246</v>
      </c>
      <c r="D299" s="65" t="s">
        <v>195</v>
      </c>
      <c r="E299" s="62" t="s">
        <v>274</v>
      </c>
      <c r="F299" s="65"/>
      <c r="G299" s="57" t="n">
        <f aca="false">G300+G302</f>
        <v>7291.7</v>
      </c>
      <c r="H299" s="57" t="n">
        <f aca="false">H300+H302</f>
        <v>7000</v>
      </c>
    </row>
    <row r="300" customFormat="false" ht="33.75" hidden="false" customHeight="true" outlineLevel="0" collapsed="false">
      <c r="A300" s="43" t="s">
        <v>157</v>
      </c>
      <c r="B300" s="68" t="n">
        <v>116</v>
      </c>
      <c r="C300" s="65" t="s">
        <v>246</v>
      </c>
      <c r="D300" s="65" t="s">
        <v>195</v>
      </c>
      <c r="E300" s="62" t="s">
        <v>274</v>
      </c>
      <c r="F300" s="65" t="s">
        <v>158</v>
      </c>
      <c r="G300" s="66" t="n">
        <f aca="false">G301</f>
        <v>1291.7</v>
      </c>
      <c r="H300" s="66" t="n">
        <f aca="false">H301</f>
        <v>1000</v>
      </c>
    </row>
    <row r="301" customFormat="false" ht="30.75" hidden="false" customHeight="true" outlineLevel="0" collapsed="false">
      <c r="A301" s="43" t="s">
        <v>159</v>
      </c>
      <c r="B301" s="68" t="n">
        <v>116</v>
      </c>
      <c r="C301" s="65" t="s">
        <v>246</v>
      </c>
      <c r="D301" s="65" t="s">
        <v>195</v>
      </c>
      <c r="E301" s="62" t="s">
        <v>274</v>
      </c>
      <c r="F301" s="65" t="s">
        <v>160</v>
      </c>
      <c r="G301" s="66" t="n">
        <v>1291.7</v>
      </c>
      <c r="H301" s="66" t="n">
        <v>1000</v>
      </c>
    </row>
    <row r="302" customFormat="false" ht="29.25" hidden="false" customHeight="true" outlineLevel="0" collapsed="false">
      <c r="A302" s="51" t="s">
        <v>224</v>
      </c>
      <c r="B302" s="68" t="n">
        <v>116</v>
      </c>
      <c r="C302" s="65" t="s">
        <v>246</v>
      </c>
      <c r="D302" s="65" t="s">
        <v>195</v>
      </c>
      <c r="E302" s="62" t="s">
        <v>274</v>
      </c>
      <c r="F302" s="65" t="s">
        <v>225</v>
      </c>
      <c r="G302" s="66" t="n">
        <f aca="false">G303</f>
        <v>6000</v>
      </c>
      <c r="H302" s="66" t="n">
        <f aca="false">H303</f>
        <v>6000</v>
      </c>
    </row>
    <row r="303" customFormat="false" ht="15.75" hidden="false" customHeight="true" outlineLevel="0" collapsed="false">
      <c r="A303" s="51" t="s">
        <v>226</v>
      </c>
      <c r="B303" s="68" t="n">
        <v>116</v>
      </c>
      <c r="C303" s="65" t="s">
        <v>246</v>
      </c>
      <c r="D303" s="65" t="s">
        <v>195</v>
      </c>
      <c r="E303" s="62" t="s">
        <v>274</v>
      </c>
      <c r="F303" s="65" t="s">
        <v>227</v>
      </c>
      <c r="G303" s="66" t="n">
        <v>6000</v>
      </c>
      <c r="H303" s="66" t="n">
        <v>6000</v>
      </c>
    </row>
    <row r="304" customFormat="false" ht="29.25" hidden="false" customHeight="true" outlineLevel="0" collapsed="false">
      <c r="A304" s="81" t="s">
        <v>278</v>
      </c>
      <c r="B304" s="68" t="n">
        <v>116</v>
      </c>
      <c r="C304" s="65" t="s">
        <v>246</v>
      </c>
      <c r="D304" s="65" t="s">
        <v>195</v>
      </c>
      <c r="E304" s="82" t="s">
        <v>279</v>
      </c>
      <c r="F304" s="65"/>
      <c r="G304" s="66" t="n">
        <f aca="false">G305</f>
        <v>15431.6</v>
      </c>
      <c r="H304" s="66" t="n">
        <f aca="false">H305</f>
        <v>15593.3</v>
      </c>
    </row>
    <row r="305" customFormat="false" ht="39" hidden="false" customHeight="true" outlineLevel="0" collapsed="false">
      <c r="A305" s="81" t="s">
        <v>280</v>
      </c>
      <c r="B305" s="68" t="n">
        <v>116</v>
      </c>
      <c r="C305" s="65" t="s">
        <v>246</v>
      </c>
      <c r="D305" s="65" t="s">
        <v>195</v>
      </c>
      <c r="E305" s="82" t="s">
        <v>279</v>
      </c>
      <c r="F305" s="65" t="s">
        <v>158</v>
      </c>
      <c r="G305" s="66" t="n">
        <f aca="false">G306</f>
        <v>15431.6</v>
      </c>
      <c r="H305" s="66" t="n">
        <f aca="false">H306</f>
        <v>15593.3</v>
      </c>
    </row>
    <row r="306" customFormat="false" ht="25.5" hidden="false" customHeight="false" outlineLevel="0" collapsed="false">
      <c r="A306" s="81" t="s">
        <v>281</v>
      </c>
      <c r="B306" s="68" t="n">
        <v>116</v>
      </c>
      <c r="C306" s="65" t="s">
        <v>246</v>
      </c>
      <c r="D306" s="65" t="s">
        <v>195</v>
      </c>
      <c r="E306" s="82" t="s">
        <v>279</v>
      </c>
      <c r="F306" s="65" t="s">
        <v>160</v>
      </c>
      <c r="G306" s="66" t="n">
        <v>15431.6</v>
      </c>
      <c r="H306" s="66" t="n">
        <v>15593.3</v>
      </c>
    </row>
    <row r="307" customFormat="false" ht="12.75" hidden="false" customHeight="false" outlineLevel="0" collapsed="false">
      <c r="A307" s="53" t="s">
        <v>283</v>
      </c>
      <c r="B307" s="68" t="n">
        <v>116</v>
      </c>
      <c r="C307" s="59" t="s">
        <v>211</v>
      </c>
      <c r="D307" s="62"/>
      <c r="E307" s="62"/>
      <c r="F307" s="65"/>
      <c r="G307" s="57" t="n">
        <f aca="false">G309</f>
        <v>200</v>
      </c>
      <c r="H307" s="57" t="n">
        <f aca="false">H309</f>
        <v>200</v>
      </c>
    </row>
    <row r="308" customFormat="false" ht="25.5" hidden="false" customHeight="false" outlineLevel="0" collapsed="false">
      <c r="A308" s="53" t="s">
        <v>284</v>
      </c>
      <c r="B308" s="68" t="n">
        <v>116</v>
      </c>
      <c r="C308" s="59" t="s">
        <v>211</v>
      </c>
      <c r="D308" s="62" t="s">
        <v>152</v>
      </c>
      <c r="E308" s="62"/>
      <c r="F308" s="60"/>
      <c r="G308" s="57" t="n">
        <f aca="false">G309</f>
        <v>200</v>
      </c>
      <c r="H308" s="57" t="n">
        <f aca="false">H309</f>
        <v>200</v>
      </c>
    </row>
    <row r="309" customFormat="false" ht="12.75" hidden="false" customHeight="false" outlineLevel="0" collapsed="false">
      <c r="A309" s="51" t="s">
        <v>285</v>
      </c>
      <c r="B309" s="68" t="n">
        <v>116</v>
      </c>
      <c r="C309" s="62" t="s">
        <v>211</v>
      </c>
      <c r="D309" s="62" t="s">
        <v>152</v>
      </c>
      <c r="E309" s="62" t="s">
        <v>286</v>
      </c>
      <c r="F309" s="60"/>
      <c r="G309" s="57" t="n">
        <f aca="false">G310</f>
        <v>200</v>
      </c>
      <c r="H309" s="57" t="n">
        <f aca="false">H310</f>
        <v>200</v>
      </c>
    </row>
    <row r="310" customFormat="false" ht="32.25" hidden="false" customHeight="true" outlineLevel="0" collapsed="false">
      <c r="A310" s="51" t="s">
        <v>171</v>
      </c>
      <c r="B310" s="68" t="n">
        <v>116</v>
      </c>
      <c r="C310" s="62" t="s">
        <v>211</v>
      </c>
      <c r="D310" s="62" t="s">
        <v>152</v>
      </c>
      <c r="E310" s="62" t="s">
        <v>286</v>
      </c>
      <c r="F310" s="65" t="s">
        <v>158</v>
      </c>
      <c r="G310" s="57" t="n">
        <f aca="false">G311</f>
        <v>200</v>
      </c>
      <c r="H310" s="57" t="n">
        <f aca="false">H311</f>
        <v>200</v>
      </c>
    </row>
    <row r="311" customFormat="false" ht="31.5" hidden="false" customHeight="true" outlineLevel="0" collapsed="false">
      <c r="A311" s="51" t="s">
        <v>190</v>
      </c>
      <c r="B311" s="68" t="n">
        <v>116</v>
      </c>
      <c r="C311" s="62" t="s">
        <v>211</v>
      </c>
      <c r="D311" s="62" t="s">
        <v>152</v>
      </c>
      <c r="E311" s="62" t="s">
        <v>286</v>
      </c>
      <c r="F311" s="65" t="s">
        <v>160</v>
      </c>
      <c r="G311" s="57" t="n">
        <v>200</v>
      </c>
      <c r="H311" s="57" t="n">
        <v>200</v>
      </c>
    </row>
    <row r="312" customFormat="false" ht="17.25" hidden="false" customHeight="true" outlineLevel="0" collapsed="false">
      <c r="A312" s="53" t="s">
        <v>287</v>
      </c>
      <c r="B312" s="68" t="n">
        <v>116</v>
      </c>
      <c r="C312" s="59" t="s">
        <v>200</v>
      </c>
      <c r="D312" s="62"/>
      <c r="E312" s="62"/>
      <c r="F312" s="60"/>
      <c r="G312" s="57" t="n">
        <f aca="false">SUM(G313+G318)</f>
        <v>1150</v>
      </c>
      <c r="H312" s="57" t="n">
        <f aca="false">SUM(H313+H318)</f>
        <v>1150</v>
      </c>
    </row>
    <row r="313" customFormat="false" ht="15.75" hidden="false" customHeight="true" outlineLevel="0" collapsed="false">
      <c r="A313" s="53" t="s">
        <v>288</v>
      </c>
      <c r="B313" s="68" t="n">
        <v>116</v>
      </c>
      <c r="C313" s="59" t="s">
        <v>200</v>
      </c>
      <c r="D313" s="59" t="s">
        <v>139</v>
      </c>
      <c r="E313" s="62"/>
      <c r="F313" s="60"/>
      <c r="G313" s="57" t="n">
        <f aca="false">G315</f>
        <v>950</v>
      </c>
      <c r="H313" s="57" t="n">
        <f aca="false">H315</f>
        <v>950</v>
      </c>
    </row>
    <row r="314" customFormat="false" ht="16.5" hidden="false" customHeight="true" outlineLevel="0" collapsed="false">
      <c r="A314" s="61" t="s">
        <v>143</v>
      </c>
      <c r="B314" s="68" t="n">
        <v>16</v>
      </c>
      <c r="C314" s="59" t="s">
        <v>200</v>
      </c>
      <c r="D314" s="59" t="s">
        <v>139</v>
      </c>
      <c r="E314" s="62" t="s">
        <v>144</v>
      </c>
      <c r="F314" s="60"/>
      <c r="G314" s="57" t="n">
        <f aca="false">G315</f>
        <v>950</v>
      </c>
      <c r="H314" s="57" t="n">
        <f aca="false">H315</f>
        <v>950</v>
      </c>
    </row>
    <row r="315" customFormat="false" ht="17.25" hidden="false" customHeight="true" outlineLevel="0" collapsed="false">
      <c r="A315" s="71" t="s">
        <v>289</v>
      </c>
      <c r="B315" s="68" t="n">
        <v>116</v>
      </c>
      <c r="C315" s="62" t="s">
        <v>200</v>
      </c>
      <c r="D315" s="62" t="s">
        <v>139</v>
      </c>
      <c r="E315" s="62" t="s">
        <v>290</v>
      </c>
      <c r="F315" s="65"/>
      <c r="G315" s="57" t="n">
        <f aca="false">G316</f>
        <v>950</v>
      </c>
      <c r="H315" s="57" t="n">
        <f aca="false">H316</f>
        <v>950</v>
      </c>
    </row>
    <row r="316" customFormat="false" ht="15.75" hidden="false" customHeight="true" outlineLevel="0" collapsed="false">
      <c r="A316" s="51" t="s">
        <v>291</v>
      </c>
      <c r="B316" s="68" t="n">
        <v>116</v>
      </c>
      <c r="C316" s="62" t="s">
        <v>200</v>
      </c>
      <c r="D316" s="62" t="s">
        <v>139</v>
      </c>
      <c r="E316" s="62" t="s">
        <v>290</v>
      </c>
      <c r="F316" s="64" t="s">
        <v>292</v>
      </c>
      <c r="G316" s="57" t="n">
        <f aca="false">G317</f>
        <v>950</v>
      </c>
      <c r="H316" s="57" t="n">
        <f aca="false">H317</f>
        <v>950</v>
      </c>
    </row>
    <row r="317" customFormat="false" ht="25.5" hidden="false" customHeight="false" outlineLevel="0" collapsed="false">
      <c r="A317" s="51" t="s">
        <v>293</v>
      </c>
      <c r="B317" s="68" t="n">
        <v>116</v>
      </c>
      <c r="C317" s="62" t="s">
        <v>200</v>
      </c>
      <c r="D317" s="62" t="s">
        <v>139</v>
      </c>
      <c r="E317" s="62" t="s">
        <v>290</v>
      </c>
      <c r="F317" s="64" t="s">
        <v>294</v>
      </c>
      <c r="G317" s="57" t="n">
        <v>950</v>
      </c>
      <c r="H317" s="57" t="n">
        <v>950</v>
      </c>
    </row>
    <row r="318" customFormat="false" ht="12.75" hidden="false" customHeight="false" outlineLevel="0" collapsed="false">
      <c r="A318" s="53" t="s">
        <v>300</v>
      </c>
      <c r="B318" s="68" t="n">
        <v>116</v>
      </c>
      <c r="C318" s="59" t="s">
        <v>200</v>
      </c>
      <c r="D318" s="59" t="s">
        <v>173</v>
      </c>
      <c r="E318" s="62"/>
      <c r="F318" s="60"/>
      <c r="G318" s="57" t="n">
        <f aca="false">G319</f>
        <v>200</v>
      </c>
      <c r="H318" s="57" t="n">
        <f aca="false">H319</f>
        <v>200</v>
      </c>
    </row>
    <row r="319" customFormat="false" ht="25.5" hidden="false" customHeight="true" outlineLevel="0" collapsed="false">
      <c r="A319" s="61" t="s">
        <v>143</v>
      </c>
      <c r="B319" s="68" t="n">
        <v>116</v>
      </c>
      <c r="C319" s="62" t="s">
        <v>200</v>
      </c>
      <c r="D319" s="62" t="s">
        <v>173</v>
      </c>
      <c r="E319" s="62" t="s">
        <v>144</v>
      </c>
      <c r="F319" s="60"/>
      <c r="G319" s="57" t="n">
        <f aca="false">G320</f>
        <v>200</v>
      </c>
      <c r="H319" s="57" t="n">
        <f aca="false">H320</f>
        <v>200</v>
      </c>
    </row>
    <row r="320" customFormat="false" ht="25.5" hidden="false" customHeight="false" outlineLevel="0" collapsed="false">
      <c r="A320" s="51" t="s">
        <v>155</v>
      </c>
      <c r="B320" s="68" t="n">
        <v>116</v>
      </c>
      <c r="C320" s="62" t="s">
        <v>200</v>
      </c>
      <c r="D320" s="62" t="s">
        <v>173</v>
      </c>
      <c r="E320" s="62" t="s">
        <v>156</v>
      </c>
      <c r="F320" s="62"/>
      <c r="G320" s="57" t="n">
        <f aca="false">G321</f>
        <v>200</v>
      </c>
      <c r="H320" s="57" t="n">
        <f aca="false">H321</f>
        <v>200</v>
      </c>
    </row>
    <row r="321" customFormat="false" ht="30" hidden="false" customHeight="true" outlineLevel="0" collapsed="false">
      <c r="A321" s="43" t="s">
        <v>171</v>
      </c>
      <c r="B321" s="68" t="n">
        <v>116</v>
      </c>
      <c r="C321" s="62" t="s">
        <v>200</v>
      </c>
      <c r="D321" s="62" t="s">
        <v>173</v>
      </c>
      <c r="E321" s="62" t="s">
        <v>156</v>
      </c>
      <c r="F321" s="65" t="s">
        <v>158</v>
      </c>
      <c r="G321" s="57" t="n">
        <f aca="false">G322</f>
        <v>200</v>
      </c>
      <c r="H321" s="57" t="n">
        <f aca="false">H322</f>
        <v>200</v>
      </c>
    </row>
    <row r="322" customFormat="false" ht="30.75" hidden="false" customHeight="true" outlineLevel="0" collapsed="false">
      <c r="A322" s="43" t="s">
        <v>190</v>
      </c>
      <c r="B322" s="68" t="n">
        <v>116</v>
      </c>
      <c r="C322" s="62" t="s">
        <v>200</v>
      </c>
      <c r="D322" s="62" t="s">
        <v>173</v>
      </c>
      <c r="E322" s="62" t="s">
        <v>156</v>
      </c>
      <c r="F322" s="65" t="s">
        <v>160</v>
      </c>
      <c r="G322" s="57" t="n">
        <v>200</v>
      </c>
      <c r="H322" s="57" t="n">
        <v>200</v>
      </c>
    </row>
    <row r="323" customFormat="false" ht="14.25" hidden="false" customHeight="true" outlineLevel="0" collapsed="false">
      <c r="A323" s="53" t="s">
        <v>302</v>
      </c>
      <c r="B323" s="68" t="n">
        <v>116</v>
      </c>
      <c r="C323" s="65" t="s">
        <v>240</v>
      </c>
      <c r="D323" s="62"/>
      <c r="E323" s="62"/>
      <c r="F323" s="65"/>
      <c r="G323" s="57" t="n">
        <f aca="false">G324</f>
        <v>180</v>
      </c>
      <c r="H323" s="57" t="n">
        <f aca="false">H324</f>
        <v>180</v>
      </c>
    </row>
    <row r="324" customFormat="false" ht="29.25" hidden="false" customHeight="true" outlineLevel="0" collapsed="false">
      <c r="A324" s="43" t="s">
        <v>303</v>
      </c>
      <c r="B324" s="68" t="n">
        <v>116</v>
      </c>
      <c r="C324" s="65" t="s">
        <v>240</v>
      </c>
      <c r="D324" s="65" t="s">
        <v>142</v>
      </c>
      <c r="E324" s="62" t="s">
        <v>304</v>
      </c>
      <c r="F324" s="65"/>
      <c r="G324" s="66" t="n">
        <f aca="false">G325</f>
        <v>180</v>
      </c>
      <c r="H324" s="66" t="n">
        <f aca="false">H325</f>
        <v>180</v>
      </c>
    </row>
    <row r="325" customFormat="false" ht="25.5" hidden="false" customHeight="false" outlineLevel="0" collapsed="false">
      <c r="A325" s="43" t="s">
        <v>171</v>
      </c>
      <c r="B325" s="68" t="n">
        <v>116</v>
      </c>
      <c r="C325" s="65" t="s">
        <v>240</v>
      </c>
      <c r="D325" s="65" t="s">
        <v>142</v>
      </c>
      <c r="E325" s="62" t="s">
        <v>304</v>
      </c>
      <c r="F325" s="65" t="s">
        <v>158</v>
      </c>
      <c r="G325" s="66" t="n">
        <f aca="false">G326</f>
        <v>180</v>
      </c>
      <c r="H325" s="66" t="n">
        <f aca="false">H326</f>
        <v>180</v>
      </c>
    </row>
    <row r="326" customFormat="false" ht="25.5" hidden="false" customHeight="false" outlineLevel="0" collapsed="false">
      <c r="A326" s="43" t="s">
        <v>190</v>
      </c>
      <c r="B326" s="68" t="n">
        <v>116</v>
      </c>
      <c r="C326" s="65" t="s">
        <v>240</v>
      </c>
      <c r="D326" s="65" t="s">
        <v>142</v>
      </c>
      <c r="E326" s="62" t="s">
        <v>304</v>
      </c>
      <c r="F326" s="65" t="s">
        <v>160</v>
      </c>
      <c r="G326" s="66" t="n">
        <v>180</v>
      </c>
      <c r="H326" s="66" t="n">
        <v>180</v>
      </c>
    </row>
    <row r="327" customFormat="false" ht="19.5" hidden="false" customHeight="true" outlineLevel="0" collapsed="false">
      <c r="A327" s="53" t="s">
        <v>305</v>
      </c>
      <c r="B327" s="68" t="n">
        <v>116</v>
      </c>
      <c r="C327" s="84" t="s">
        <v>183</v>
      </c>
      <c r="D327" s="84"/>
      <c r="E327" s="85"/>
      <c r="F327" s="86"/>
      <c r="G327" s="87" t="n">
        <f aca="false">G328</f>
        <v>500</v>
      </c>
      <c r="H327" s="87" t="n">
        <f aca="false">H328</f>
        <v>500</v>
      </c>
    </row>
    <row r="328" customFormat="false" ht="25.5" hidden="false" customHeight="false" outlineLevel="0" collapsed="false">
      <c r="A328" s="43" t="s">
        <v>306</v>
      </c>
      <c r="B328" s="68" t="n">
        <v>116</v>
      </c>
      <c r="C328" s="84" t="s">
        <v>183</v>
      </c>
      <c r="D328" s="84" t="s">
        <v>139</v>
      </c>
      <c r="E328" s="85"/>
      <c r="F328" s="88"/>
      <c r="G328" s="87" t="n">
        <f aca="false">G330</f>
        <v>500</v>
      </c>
      <c r="H328" s="87" t="n">
        <f aca="false">H330</f>
        <v>500</v>
      </c>
    </row>
    <row r="329" customFormat="false" ht="17.25" hidden="false" customHeight="true" outlineLevel="0" collapsed="false">
      <c r="A329" s="89" t="s">
        <v>143</v>
      </c>
      <c r="B329" s="68" t="n">
        <v>116</v>
      </c>
      <c r="C329" s="84" t="s">
        <v>183</v>
      </c>
      <c r="D329" s="84" t="s">
        <v>139</v>
      </c>
      <c r="E329" s="85" t="s">
        <v>307</v>
      </c>
      <c r="F329" s="86"/>
      <c r="G329" s="87" t="n">
        <f aca="false">G330</f>
        <v>500</v>
      </c>
      <c r="H329" s="87" t="n">
        <f aca="false">H330</f>
        <v>500</v>
      </c>
    </row>
    <row r="330" customFormat="false" ht="17.25" hidden="false" customHeight="true" outlineLevel="0" collapsed="false">
      <c r="A330" s="90" t="s">
        <v>308</v>
      </c>
      <c r="B330" s="68" t="n">
        <v>116</v>
      </c>
      <c r="C330" s="85" t="s">
        <v>183</v>
      </c>
      <c r="D330" s="85" t="s">
        <v>139</v>
      </c>
      <c r="E330" s="85" t="s">
        <v>309</v>
      </c>
      <c r="F330" s="86"/>
      <c r="G330" s="87" t="n">
        <f aca="false">G331</f>
        <v>500</v>
      </c>
      <c r="H330" s="87" t="n">
        <f aca="false">H331</f>
        <v>500</v>
      </c>
    </row>
    <row r="331" customFormat="false" ht="15.75" hidden="false" customHeight="true" outlineLevel="0" collapsed="false">
      <c r="A331" s="91" t="s">
        <v>310</v>
      </c>
      <c r="B331" s="68" t="n">
        <v>116</v>
      </c>
      <c r="C331" s="85" t="s">
        <v>183</v>
      </c>
      <c r="D331" s="85" t="s">
        <v>139</v>
      </c>
      <c r="E331" s="85" t="s">
        <v>309</v>
      </c>
      <c r="F331" s="85" t="s">
        <v>311</v>
      </c>
      <c r="G331" s="87" t="n">
        <f aca="false">G332</f>
        <v>500</v>
      </c>
      <c r="H331" s="87" t="n">
        <f aca="false">H332</f>
        <v>500</v>
      </c>
    </row>
    <row r="332" customFormat="false" ht="21" hidden="false" customHeight="true" outlineLevel="0" collapsed="false">
      <c r="A332" s="91" t="s">
        <v>305</v>
      </c>
      <c r="B332" s="68" t="n">
        <v>116</v>
      </c>
      <c r="C332" s="85" t="s">
        <v>183</v>
      </c>
      <c r="D332" s="85" t="s">
        <v>139</v>
      </c>
      <c r="E332" s="85" t="s">
        <v>309</v>
      </c>
      <c r="F332" s="85" t="s">
        <v>312</v>
      </c>
      <c r="G332" s="87" t="n">
        <v>500</v>
      </c>
      <c r="H332" s="87" t="n">
        <v>500</v>
      </c>
    </row>
    <row r="333" customFormat="false" ht="12.75" hidden="false" customHeight="false" outlineLevel="0" collapsed="false">
      <c r="A333" s="53" t="s">
        <v>317</v>
      </c>
      <c r="B333" s="68" t="n">
        <v>116</v>
      </c>
      <c r="C333" s="59" t="s">
        <v>318</v>
      </c>
      <c r="D333" s="65"/>
      <c r="E333" s="65"/>
      <c r="F333" s="65"/>
      <c r="G333" s="66" t="n">
        <f aca="false">G334</f>
        <v>2819.6</v>
      </c>
      <c r="H333" s="66" t="n">
        <f aca="false">H334</f>
        <v>6057.6</v>
      </c>
    </row>
    <row r="334" customFormat="false" ht="15.75" hidden="false" customHeight="true" outlineLevel="0" collapsed="false">
      <c r="A334" s="43" t="s">
        <v>317</v>
      </c>
      <c r="B334" s="68" t="n">
        <v>116</v>
      </c>
      <c r="C334" s="65" t="s">
        <v>318</v>
      </c>
      <c r="D334" s="65" t="s">
        <v>318</v>
      </c>
      <c r="E334" s="65"/>
      <c r="F334" s="65"/>
      <c r="G334" s="66" t="n">
        <f aca="false">G335</f>
        <v>2819.6</v>
      </c>
      <c r="H334" s="66" t="n">
        <f aca="false">H335</f>
        <v>6057.6</v>
      </c>
    </row>
    <row r="335" customFormat="false" ht="18" hidden="false" customHeight="true" outlineLevel="0" collapsed="false">
      <c r="A335" s="43" t="s">
        <v>317</v>
      </c>
      <c r="B335" s="68" t="n">
        <v>116</v>
      </c>
      <c r="C335" s="65" t="s">
        <v>318</v>
      </c>
      <c r="D335" s="65" t="s">
        <v>318</v>
      </c>
      <c r="E335" s="65" t="s">
        <v>319</v>
      </c>
      <c r="F335" s="65"/>
      <c r="G335" s="66" t="n">
        <f aca="false">G336</f>
        <v>2819.6</v>
      </c>
      <c r="H335" s="66" t="n">
        <f aca="false">H336</f>
        <v>6057.6</v>
      </c>
    </row>
    <row r="336" customFormat="false" ht="17.25" hidden="false" customHeight="true" outlineLevel="0" collapsed="false">
      <c r="A336" s="43" t="s">
        <v>317</v>
      </c>
      <c r="B336" s="68" t="n">
        <v>116</v>
      </c>
      <c r="C336" s="65" t="s">
        <v>318</v>
      </c>
      <c r="D336" s="65" t="s">
        <v>318</v>
      </c>
      <c r="E336" s="65" t="s">
        <v>319</v>
      </c>
      <c r="F336" s="65" t="s">
        <v>320</v>
      </c>
      <c r="G336" s="66" t="n">
        <v>2819.6</v>
      </c>
      <c r="H336" s="66" t="n">
        <v>6057.6</v>
      </c>
    </row>
    <row r="337" customFormat="false" ht="21.75" hidden="false" customHeight="true" outlineLevel="0" collapsed="false">
      <c r="A337" s="53" t="s">
        <v>118</v>
      </c>
      <c r="B337" s="54"/>
      <c r="C337" s="51"/>
      <c r="D337" s="51"/>
      <c r="E337" s="51"/>
      <c r="F337" s="51"/>
      <c r="G337" s="87" t="n">
        <f aca="false">SUM(G191+G234+G242+G255+G276+G307+G312+G323+G327+G333)</f>
        <v>164585.9</v>
      </c>
      <c r="H337" s="87" t="n">
        <f aca="false">SUM(H191+H234+H242+H255+H276+H307+H312+H323+H327+H333)</f>
        <v>138692.6</v>
      </c>
    </row>
  </sheetData>
  <mergeCells count="15">
    <mergeCell ref="D2:H2"/>
    <mergeCell ref="D3:H3"/>
    <mergeCell ref="D4:H4"/>
    <mergeCell ref="D5:H5"/>
    <mergeCell ref="A7:G7"/>
    <mergeCell ref="A8:G8"/>
    <mergeCell ref="A9:G9"/>
    <mergeCell ref="A12:G12"/>
    <mergeCell ref="A13:G13"/>
    <mergeCell ref="A14:G14"/>
    <mergeCell ref="A15:G15"/>
    <mergeCell ref="A185:G185"/>
    <mergeCell ref="A186:G186"/>
    <mergeCell ref="A187:G187"/>
    <mergeCell ref="A188:G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9.14"/>
    <col collapsed="false" customWidth="true" hidden="true" outlineLevel="0" max="9" min="8" style="0" width="9.14"/>
    <col collapsed="false" customWidth="true" hidden="false" outlineLevel="0" max="11" min="11" style="0" width="11.99"/>
  </cols>
  <sheetData>
    <row r="2" customFormat="false" ht="12.75" hidden="false" customHeight="false" outlineLevel="0" collapsed="false">
      <c r="D2" s="46" t="s">
        <v>321</v>
      </c>
      <c r="E2" s="46"/>
      <c r="F2" s="46"/>
      <c r="G2" s="46"/>
      <c r="H2" s="3" t="s">
        <v>322</v>
      </c>
      <c r="I2" s="3"/>
      <c r="J2" s="3"/>
    </row>
    <row r="3" customFormat="false" ht="12.75" hidden="false" customHeight="false" outlineLevel="0" collapsed="false">
      <c r="D3" s="46" t="s">
        <v>323</v>
      </c>
      <c r="E3" s="46"/>
      <c r="F3" s="46"/>
      <c r="G3" s="46"/>
      <c r="H3" s="3" t="s">
        <v>324</v>
      </c>
      <c r="I3" s="3"/>
      <c r="J3" s="3"/>
    </row>
    <row r="4" customFormat="false" ht="12.75" hidden="false" customHeight="false" outlineLevel="0" collapsed="false">
      <c r="D4" s="46" t="s">
        <v>2</v>
      </c>
      <c r="E4" s="46"/>
      <c r="F4" s="46"/>
      <c r="G4" s="46"/>
      <c r="H4" s="48"/>
      <c r="I4" s="48"/>
      <c r="J4" s="48"/>
    </row>
    <row r="5" customFormat="false" ht="12.75" hidden="false" customHeight="false" outlineLevel="0" collapsed="false">
      <c r="D5" s="46" t="s">
        <v>325</v>
      </c>
      <c r="E5" s="46"/>
      <c r="F5" s="46"/>
      <c r="G5" s="46"/>
      <c r="H5" s="45"/>
      <c r="I5" s="45"/>
      <c r="J5" s="45"/>
    </row>
    <row r="6" customFormat="false" ht="12.75" hidden="false" customHeight="false" outlineLevel="0" collapsed="false">
      <c r="D6" s="46" t="s">
        <v>4</v>
      </c>
      <c r="E6" s="46"/>
      <c r="F6" s="46"/>
      <c r="G6" s="46"/>
      <c r="H6" s="46"/>
      <c r="I6" s="98"/>
      <c r="J6" s="98"/>
    </row>
    <row r="7" customFormat="false" ht="12.75" hidden="false" customHeight="false" outlineLevel="0" collapsed="false"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0" t="s">
        <v>326</v>
      </c>
    </row>
    <row r="9" customFormat="false" ht="12.75" hidden="false" customHeight="false" outlineLevel="0" collapsed="false">
      <c r="J9" s="0" t="s">
        <v>327</v>
      </c>
    </row>
    <row r="10" customFormat="false" ht="12.75" hidden="false" customHeight="true" outlineLevel="0" collapsed="false">
      <c r="A10" s="99" t="s">
        <v>328</v>
      </c>
      <c r="B10" s="99"/>
      <c r="C10" s="99"/>
      <c r="D10" s="99"/>
      <c r="E10" s="100" t="s">
        <v>329</v>
      </c>
      <c r="F10" s="100"/>
      <c r="G10" s="100"/>
      <c r="H10" s="100"/>
      <c r="I10" s="100"/>
      <c r="J10" s="100"/>
    </row>
    <row r="11" customFormat="false" ht="12.75" hidden="false" customHeight="false" outlineLevel="0" collapsed="false">
      <c r="A11" s="101"/>
      <c r="B11" s="102"/>
      <c r="C11" s="102"/>
      <c r="D11" s="103"/>
      <c r="E11" s="104" t="s">
        <v>315</v>
      </c>
      <c r="F11" s="104"/>
      <c r="G11" s="104"/>
      <c r="H11" s="104"/>
      <c r="I11" s="104"/>
      <c r="J11" s="104"/>
    </row>
    <row r="12" customFormat="false" ht="12.75" hidden="false" customHeight="true" outlineLevel="0" collapsed="false">
      <c r="A12" s="99" t="s">
        <v>330</v>
      </c>
      <c r="B12" s="99"/>
      <c r="C12" s="99"/>
      <c r="D12" s="99"/>
      <c r="E12" s="105" t="n">
        <v>7000</v>
      </c>
      <c r="F12" s="105"/>
      <c r="G12" s="105"/>
      <c r="H12" s="105"/>
      <c r="I12" s="105"/>
      <c r="J12" s="105"/>
    </row>
    <row r="13" customFormat="false" ht="12.75" hidden="false" customHeight="true" outlineLevel="0" collapsed="false">
      <c r="A13" s="99" t="s">
        <v>331</v>
      </c>
      <c r="B13" s="99"/>
      <c r="C13" s="99"/>
      <c r="D13" s="99"/>
      <c r="E13" s="105"/>
      <c r="F13" s="105"/>
      <c r="G13" s="105"/>
      <c r="H13" s="105"/>
      <c r="I13" s="105"/>
      <c r="J13" s="105"/>
    </row>
    <row r="14" customFormat="false" ht="12.75" hidden="false" customHeight="true" outlineLevel="0" collapsed="false">
      <c r="A14" s="99" t="s">
        <v>332</v>
      </c>
      <c r="B14" s="99"/>
      <c r="C14" s="99"/>
      <c r="D14" s="99"/>
      <c r="E14" s="105" t="n">
        <v>7000</v>
      </c>
      <c r="F14" s="105"/>
      <c r="G14" s="105"/>
      <c r="H14" s="105"/>
      <c r="I14" s="105"/>
      <c r="J14" s="105"/>
    </row>
    <row r="15" customFormat="false" ht="24.75" hidden="false" customHeight="true" outlineLevel="0" collapsed="false">
      <c r="A15" s="99" t="s">
        <v>333</v>
      </c>
      <c r="B15" s="99"/>
      <c r="C15" s="99"/>
      <c r="D15" s="99"/>
      <c r="E15" s="106" t="s">
        <v>334</v>
      </c>
      <c r="F15" s="106"/>
      <c r="G15" s="106"/>
      <c r="H15" s="106"/>
      <c r="I15" s="106"/>
      <c r="J15" s="106"/>
    </row>
    <row r="16" customFormat="false" ht="12.75" hidden="false" customHeight="true" outlineLevel="0" collapsed="false">
      <c r="A16" s="99" t="s">
        <v>330</v>
      </c>
      <c r="B16" s="99"/>
      <c r="C16" s="99"/>
      <c r="D16" s="99"/>
      <c r="E16" s="105"/>
      <c r="F16" s="105"/>
      <c r="G16" s="105"/>
      <c r="H16" s="105"/>
      <c r="I16" s="105"/>
      <c r="J16" s="105"/>
    </row>
    <row r="17" customFormat="false" ht="12.75" hidden="false" customHeight="true" outlineLevel="0" collapsed="false">
      <c r="A17" s="99" t="s">
        <v>331</v>
      </c>
      <c r="B17" s="99"/>
      <c r="C17" s="99"/>
      <c r="D17" s="99"/>
      <c r="E17" s="105"/>
      <c r="F17" s="105"/>
      <c r="G17" s="105"/>
      <c r="H17" s="105"/>
      <c r="I17" s="105"/>
      <c r="J17" s="105"/>
    </row>
    <row r="18" customFormat="false" ht="12.75" hidden="false" customHeight="true" outlineLevel="0" collapsed="false">
      <c r="A18" s="99" t="s">
        <v>332</v>
      </c>
      <c r="B18" s="99"/>
      <c r="C18" s="99"/>
      <c r="D18" s="99"/>
      <c r="E18" s="105"/>
      <c r="F18" s="105"/>
      <c r="G18" s="105"/>
      <c r="H18" s="105"/>
      <c r="I18" s="105"/>
      <c r="J18" s="105"/>
    </row>
    <row r="19" customFormat="false" ht="12.75" hidden="false" customHeight="false" outlineLevel="0" collapsed="false">
      <c r="A19" s="107"/>
      <c r="B19" s="107"/>
      <c r="C19" s="107"/>
      <c r="D19" s="107"/>
      <c r="E19" s="108"/>
      <c r="F19" s="108"/>
      <c r="G19" s="108"/>
      <c r="H19" s="108"/>
      <c r="I19" s="108"/>
      <c r="J19" s="108"/>
    </row>
    <row r="20" customFormat="false" ht="12.75" hidden="false" customHeight="false" outlineLevel="0" collapsed="false">
      <c r="A20" s="107"/>
      <c r="B20" s="107"/>
      <c r="C20" s="107"/>
      <c r="D20" s="107"/>
      <c r="E20" s="108"/>
      <c r="F20" s="108"/>
      <c r="G20" s="108"/>
      <c r="H20" s="108"/>
      <c r="I20" s="108"/>
      <c r="J20" s="108"/>
    </row>
    <row r="21" customFormat="false" ht="12.75" hidden="false" customHeight="false" outlineLevel="0" collapsed="false">
      <c r="A21" s="107"/>
      <c r="B21" s="107"/>
      <c r="C21" s="107"/>
      <c r="D21" s="107"/>
      <c r="E21" s="108"/>
      <c r="F21" s="108"/>
      <c r="G21" s="108"/>
      <c r="H21" s="108"/>
      <c r="I21" s="108"/>
      <c r="J21" s="108"/>
    </row>
    <row r="22" customFormat="false" ht="12.75" hidden="false" customHeight="false" outlineLevel="0" collapsed="false">
      <c r="A22" s="0" t="s">
        <v>335</v>
      </c>
    </row>
    <row r="23" customFormat="false" ht="12.75" hidden="false" customHeight="false" outlineLevel="0" collapsed="false">
      <c r="J23" s="0" t="s">
        <v>327</v>
      </c>
    </row>
    <row r="24" customFormat="false" ht="12.75" hidden="false" customHeight="true" outlineLevel="0" collapsed="false">
      <c r="A24" s="99" t="s">
        <v>328</v>
      </c>
      <c r="B24" s="99"/>
      <c r="C24" s="99"/>
      <c r="D24" s="99"/>
      <c r="E24" s="100" t="s">
        <v>329</v>
      </c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101"/>
      <c r="B25" s="102"/>
      <c r="C25" s="102"/>
      <c r="D25" s="103"/>
      <c r="E25" s="109" t="n">
        <v>2027</v>
      </c>
      <c r="F25" s="109"/>
      <c r="G25" s="109" t="n">
        <v>2028</v>
      </c>
      <c r="H25" s="109"/>
      <c r="I25" s="109"/>
      <c r="J25" s="109"/>
    </row>
    <row r="26" customFormat="false" ht="12.75" hidden="false" customHeight="true" outlineLevel="0" collapsed="false">
      <c r="A26" s="99" t="s">
        <v>330</v>
      </c>
      <c r="B26" s="99"/>
      <c r="C26" s="99"/>
      <c r="D26" s="99"/>
      <c r="E26" s="105" t="n">
        <f aca="false">E28</f>
        <v>0</v>
      </c>
      <c r="F26" s="105"/>
      <c r="G26" s="105" t="n">
        <f aca="false">G28</f>
        <v>0</v>
      </c>
      <c r="H26" s="105"/>
      <c r="I26" s="105"/>
      <c r="J26" s="105"/>
    </row>
    <row r="27" customFormat="false" ht="12.75" hidden="false" customHeight="true" outlineLevel="0" collapsed="false">
      <c r="A27" s="99" t="s">
        <v>331</v>
      </c>
      <c r="B27" s="99"/>
      <c r="C27" s="99"/>
      <c r="D27" s="99"/>
      <c r="E27" s="105"/>
      <c r="F27" s="105"/>
      <c r="G27" s="105"/>
      <c r="H27" s="105"/>
      <c r="I27" s="105"/>
      <c r="J27" s="105"/>
    </row>
    <row r="28" customFormat="false" ht="12.75" hidden="false" customHeight="true" outlineLevel="0" collapsed="false">
      <c r="A28" s="99" t="s">
        <v>332</v>
      </c>
      <c r="B28" s="99"/>
      <c r="C28" s="99"/>
      <c r="D28" s="99"/>
      <c r="E28" s="105" t="n">
        <v>0</v>
      </c>
      <c r="F28" s="105"/>
      <c r="G28" s="105" t="n">
        <v>0</v>
      </c>
      <c r="H28" s="105"/>
      <c r="I28" s="105"/>
      <c r="J28" s="105"/>
    </row>
    <row r="29" customFormat="false" ht="12.75" hidden="false" customHeight="true" outlineLevel="0" collapsed="false">
      <c r="A29" s="99" t="s">
        <v>333</v>
      </c>
      <c r="B29" s="99"/>
      <c r="C29" s="99"/>
      <c r="D29" s="99"/>
      <c r="E29" s="110" t="s">
        <v>334</v>
      </c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99" t="s">
        <v>330</v>
      </c>
      <c r="B30" s="99"/>
      <c r="C30" s="99"/>
      <c r="D30" s="99"/>
      <c r="E30" s="105" t="n">
        <v>4000</v>
      </c>
      <c r="F30" s="105"/>
      <c r="G30" s="105" t="n">
        <v>3000</v>
      </c>
      <c r="H30" s="105"/>
      <c r="I30" s="105"/>
      <c r="J30" s="105"/>
    </row>
    <row r="31" customFormat="false" ht="12.75" hidden="false" customHeight="true" outlineLevel="0" collapsed="false">
      <c r="A31" s="99" t="s">
        <v>331</v>
      </c>
      <c r="B31" s="99"/>
      <c r="C31" s="99"/>
      <c r="D31" s="99"/>
      <c r="E31" s="105"/>
      <c r="F31" s="105"/>
      <c r="G31" s="105"/>
      <c r="H31" s="105"/>
      <c r="I31" s="105"/>
      <c r="J31" s="105"/>
    </row>
    <row r="32" customFormat="false" ht="12.75" hidden="false" customHeight="true" outlineLevel="0" collapsed="false">
      <c r="A32" s="99" t="s">
        <v>332</v>
      </c>
      <c r="B32" s="99"/>
      <c r="C32" s="99"/>
      <c r="D32" s="99"/>
      <c r="E32" s="105"/>
      <c r="F32" s="105"/>
      <c r="G32" s="105"/>
      <c r="H32" s="105"/>
      <c r="I32" s="105"/>
      <c r="J32" s="105"/>
    </row>
    <row r="35" customFormat="false" ht="12.75" hidden="false" customHeight="false" outlineLevel="0" collapsed="false">
      <c r="D35" s="46" t="s">
        <v>336</v>
      </c>
      <c r="E35" s="46"/>
      <c r="F35" s="46"/>
      <c r="G35" s="46"/>
      <c r="H35" s="73" t="s">
        <v>322</v>
      </c>
    </row>
    <row r="36" customFormat="false" ht="12.75" hidden="false" customHeight="false" outlineLevel="0" collapsed="false">
      <c r="D36" s="46" t="s">
        <v>323</v>
      </c>
      <c r="E36" s="46"/>
      <c r="F36" s="46"/>
      <c r="G36" s="46"/>
      <c r="H36" s="73" t="s">
        <v>324</v>
      </c>
    </row>
    <row r="37" customFormat="false" ht="12.75" hidden="false" customHeight="false" outlineLevel="0" collapsed="false">
      <c r="D37" s="46" t="s">
        <v>2</v>
      </c>
      <c r="E37" s="46"/>
      <c r="F37" s="46"/>
      <c r="G37" s="46"/>
      <c r="H37" s="111"/>
    </row>
    <row r="38" customFormat="false" ht="12.75" hidden="false" customHeight="false" outlineLevel="0" collapsed="false">
      <c r="D38" s="46" t="s">
        <v>337</v>
      </c>
      <c r="E38" s="46"/>
      <c r="F38" s="46"/>
      <c r="G38" s="46"/>
      <c r="H38" s="44"/>
    </row>
    <row r="39" customFormat="false" ht="12.75" hidden="false" customHeight="false" outlineLevel="0" collapsed="false">
      <c r="D39" s="46" t="s">
        <v>338</v>
      </c>
      <c r="E39" s="46"/>
      <c r="F39" s="46"/>
      <c r="G39" s="46"/>
      <c r="H39" s="46"/>
    </row>
    <row r="40" customFormat="false" ht="12.75" hidden="false" customHeight="false" outlineLevel="0" collapsed="false">
      <c r="D40" s="111"/>
      <c r="E40" s="111"/>
      <c r="F40" s="111"/>
      <c r="G40" s="111"/>
    </row>
    <row r="41" customFormat="false" ht="12.75" hidden="false" customHeight="false" outlineLevel="0" collapsed="false">
      <c r="A41" s="0" t="s">
        <v>339</v>
      </c>
      <c r="D41" s="111"/>
      <c r="E41" s="111"/>
      <c r="F41" s="111"/>
    </row>
    <row r="42" customFormat="false" ht="12.75" hidden="false" customHeight="false" outlineLevel="0" collapsed="false">
      <c r="A42" s="1" t="s">
        <v>340</v>
      </c>
      <c r="B42" s="1"/>
    </row>
    <row r="43" customFormat="false" ht="12.75" hidden="false" customHeight="false" outlineLevel="0" collapsed="false">
      <c r="A43" s="1"/>
      <c r="B43" s="1"/>
      <c r="G43" s="8" t="s">
        <v>6</v>
      </c>
      <c r="H43" s="8"/>
      <c r="I43" s="8"/>
      <c r="J43" s="8"/>
    </row>
    <row r="44" customFormat="false" ht="12.75" hidden="false" customHeight="false" outlineLevel="0" collapsed="false">
      <c r="J44" s="0" t="s">
        <v>327</v>
      </c>
    </row>
    <row r="45" customFormat="false" ht="12.75" hidden="false" customHeight="true" outlineLevel="0" collapsed="false">
      <c r="A45" s="100" t="s">
        <v>341</v>
      </c>
      <c r="B45" s="100"/>
      <c r="C45" s="112" t="s">
        <v>342</v>
      </c>
      <c r="D45" s="112"/>
      <c r="E45" s="112"/>
      <c r="F45" s="112"/>
      <c r="G45" s="112"/>
      <c r="H45" s="112"/>
      <c r="I45" s="112"/>
      <c r="J45" s="99" t="s">
        <v>343</v>
      </c>
    </row>
    <row r="46" customFormat="false" ht="12.75" hidden="false" customHeight="false" outlineLevel="0" collapsed="false">
      <c r="A46" s="100"/>
      <c r="B46" s="100"/>
      <c r="C46" s="113" t="s">
        <v>344</v>
      </c>
      <c r="D46" s="113" t="s">
        <v>345</v>
      </c>
      <c r="E46" s="113" t="s">
        <v>346</v>
      </c>
      <c r="F46" s="113" t="s">
        <v>347</v>
      </c>
      <c r="G46" s="114" t="s">
        <v>348</v>
      </c>
      <c r="J46" s="99"/>
    </row>
    <row r="47" customFormat="false" ht="78.75" hidden="false" customHeight="true" outlineLevel="0" collapsed="false">
      <c r="A47" s="106" t="s">
        <v>349</v>
      </c>
      <c r="B47" s="106"/>
      <c r="C47" s="115" t="n">
        <v>116</v>
      </c>
      <c r="D47" s="116" t="s">
        <v>195</v>
      </c>
      <c r="E47" s="116" t="s">
        <v>200</v>
      </c>
      <c r="F47" s="60" t="s">
        <v>202</v>
      </c>
      <c r="G47" s="116" t="s">
        <v>350</v>
      </c>
      <c r="J47" s="117" t="n">
        <v>2.5</v>
      </c>
    </row>
    <row r="48" customFormat="false" ht="70.5" hidden="false" customHeight="true" outlineLevel="0" collapsed="false">
      <c r="A48" s="83" t="s">
        <v>351</v>
      </c>
      <c r="B48" s="83"/>
      <c r="C48" s="115" t="n">
        <v>116</v>
      </c>
      <c r="D48" s="118" t="s">
        <v>152</v>
      </c>
      <c r="E48" s="118" t="s">
        <v>219</v>
      </c>
      <c r="F48" s="86" t="s">
        <v>352</v>
      </c>
      <c r="G48" s="119" t="s">
        <v>353</v>
      </c>
      <c r="H48" s="4"/>
      <c r="I48" s="4"/>
      <c r="J48" s="120" t="s">
        <v>354</v>
      </c>
    </row>
    <row r="49" customFormat="false" ht="13.5" hidden="false" customHeight="true" outlineLevel="0" collapsed="false">
      <c r="A49" s="121"/>
      <c r="B49" s="121"/>
      <c r="C49" s="12"/>
      <c r="D49" s="122"/>
      <c r="E49" s="122"/>
      <c r="F49" s="123"/>
      <c r="G49" s="122"/>
      <c r="J49" s="124"/>
    </row>
    <row r="50" customFormat="false" ht="24.75" hidden="false" customHeight="true" outlineLevel="0" collapsed="false">
      <c r="A50" s="1" t="s">
        <v>339</v>
      </c>
      <c r="B50" s="1"/>
      <c r="C50" s="1"/>
      <c r="D50" s="44"/>
      <c r="E50" s="44"/>
      <c r="F50" s="44"/>
      <c r="G50" s="1"/>
    </row>
    <row r="51" customFormat="false" ht="12" hidden="false" customHeight="true" outlineLevel="0" collapsed="false">
      <c r="A51" s="44" t="s">
        <v>355</v>
      </c>
      <c r="B51" s="1"/>
      <c r="C51" s="1"/>
      <c r="D51" s="1"/>
      <c r="E51" s="1"/>
      <c r="F51" s="1"/>
      <c r="G51" s="1"/>
    </row>
    <row r="52" customFormat="false" ht="16.5" hidden="false" customHeight="true" outlineLevel="0" collapsed="false">
      <c r="A52" s="1"/>
      <c r="B52" s="1"/>
      <c r="G52" s="8" t="s">
        <v>314</v>
      </c>
      <c r="H52" s="8"/>
      <c r="I52" s="8"/>
      <c r="J52" s="8"/>
    </row>
    <row r="53" customFormat="false" ht="12.75" hidden="false" customHeight="true" outlineLevel="0" collapsed="false">
      <c r="J53" s="0" t="s">
        <v>327</v>
      </c>
    </row>
    <row r="54" customFormat="false" ht="39" hidden="false" customHeight="true" outlineLevel="0" collapsed="false">
      <c r="A54" s="100" t="s">
        <v>341</v>
      </c>
      <c r="B54" s="100"/>
      <c r="C54" s="112" t="s">
        <v>342</v>
      </c>
      <c r="D54" s="112"/>
      <c r="E54" s="112"/>
      <c r="F54" s="112"/>
      <c r="G54" s="112"/>
      <c r="H54" s="112"/>
      <c r="I54" s="112"/>
      <c r="J54" s="109" t="n">
        <v>2027</v>
      </c>
      <c r="K54" s="109" t="n">
        <v>2028</v>
      </c>
    </row>
    <row r="55" customFormat="false" ht="12.75" hidden="false" customHeight="false" outlineLevel="0" collapsed="false">
      <c r="A55" s="100"/>
      <c r="B55" s="100"/>
      <c r="C55" s="113" t="s">
        <v>344</v>
      </c>
      <c r="D55" s="113" t="s">
        <v>345</v>
      </c>
      <c r="E55" s="113" t="s">
        <v>346</v>
      </c>
      <c r="F55" s="113" t="s">
        <v>347</v>
      </c>
      <c r="G55" s="114" t="s">
        <v>348</v>
      </c>
      <c r="J55" s="109"/>
      <c r="K55" s="109"/>
    </row>
    <row r="56" customFormat="false" ht="78.75" hidden="false" customHeight="true" outlineLevel="0" collapsed="false">
      <c r="A56" s="106" t="s">
        <v>349</v>
      </c>
      <c r="B56" s="106"/>
      <c r="C56" s="115" t="n">
        <v>116</v>
      </c>
      <c r="D56" s="116" t="s">
        <v>195</v>
      </c>
      <c r="E56" s="116" t="s">
        <v>200</v>
      </c>
      <c r="F56" s="60" t="s">
        <v>202</v>
      </c>
      <c r="G56" s="116" t="s">
        <v>350</v>
      </c>
      <c r="J56" s="117" t="n">
        <v>2.5</v>
      </c>
      <c r="K56" s="117" t="n">
        <v>2.5</v>
      </c>
    </row>
    <row r="57" customFormat="false" ht="78.75" hidden="false" customHeight="true" outlineLevel="0" collapsed="false">
      <c r="A57" s="83" t="s">
        <v>351</v>
      </c>
      <c r="B57" s="83"/>
      <c r="C57" s="115" t="n">
        <v>116</v>
      </c>
      <c r="D57" s="118" t="s">
        <v>152</v>
      </c>
      <c r="E57" s="118" t="s">
        <v>219</v>
      </c>
      <c r="F57" s="86" t="s">
        <v>352</v>
      </c>
      <c r="G57" s="119" t="s">
        <v>353</v>
      </c>
      <c r="H57" s="4"/>
      <c r="I57" s="4"/>
      <c r="J57" s="120" t="s">
        <v>356</v>
      </c>
      <c r="K57" s="117"/>
    </row>
    <row r="58" customFormat="false" ht="12.75" hidden="false" customHeight="false" outlineLevel="0" collapsed="false">
      <c r="A58" s="121"/>
      <c r="B58" s="121"/>
      <c r="C58" s="12"/>
      <c r="D58" s="122"/>
      <c r="E58" s="122"/>
      <c r="F58" s="123"/>
      <c r="G58" s="122"/>
      <c r="J58" s="124"/>
      <c r="K58" s="12"/>
    </row>
    <row r="59" customFormat="false" ht="12.75" hidden="false" customHeight="false" outlineLevel="0" collapsed="false">
      <c r="E59" s="8" t="s">
        <v>357</v>
      </c>
      <c r="F59" s="8"/>
      <c r="G59" s="8"/>
      <c r="H59" s="8"/>
      <c r="I59" s="8"/>
      <c r="J59" s="8"/>
    </row>
    <row r="60" customFormat="false" ht="12.75" hidden="false" customHeight="false" outlineLevel="0" collapsed="false">
      <c r="E60" s="6" t="s">
        <v>358</v>
      </c>
      <c r="F60" s="6"/>
      <c r="G60" s="6"/>
      <c r="H60" s="6"/>
      <c r="I60" s="6"/>
      <c r="J60" s="6"/>
    </row>
    <row r="61" customFormat="false" ht="12.75" hidden="false" customHeight="false" outlineLevel="0" collapsed="false">
      <c r="E61" s="6" t="s">
        <v>2</v>
      </c>
      <c r="F61" s="6"/>
      <c r="G61" s="6"/>
      <c r="H61" s="6"/>
      <c r="I61" s="6"/>
      <c r="J61" s="6"/>
    </row>
    <row r="62" customFormat="false" ht="12.75" hidden="false" customHeight="false" outlineLevel="0" collapsed="false">
      <c r="D62" s="6" t="s">
        <v>359</v>
      </c>
      <c r="E62" s="6"/>
      <c r="F62" s="6"/>
      <c r="G62" s="6"/>
      <c r="H62" s="6"/>
      <c r="I62" s="6"/>
      <c r="J62" s="6"/>
    </row>
    <row r="63" customFormat="false" ht="12.75" hidden="false" customHeight="false" outlineLevel="0" collapsed="false">
      <c r="E63" s="6" t="s">
        <v>360</v>
      </c>
      <c r="F63" s="6"/>
      <c r="G63" s="6"/>
      <c r="H63" s="6"/>
      <c r="I63" s="6"/>
      <c r="J63" s="6"/>
    </row>
    <row r="65" customFormat="false" ht="12.75" hidden="false" customHeight="false" outlineLevel="0" collapsed="false">
      <c r="A65" s="125" t="s">
        <v>361</v>
      </c>
      <c r="B65" s="125"/>
      <c r="C65" s="125"/>
      <c r="D65" s="125"/>
      <c r="E65" s="125"/>
      <c r="F65" s="125"/>
      <c r="G65" s="125"/>
      <c r="H65" s="125"/>
      <c r="I65" s="125"/>
      <c r="J65" s="125"/>
    </row>
    <row r="66" customFormat="false" ht="12.75" hidden="false" customHeight="false" outlineLevel="0" collapsed="false">
      <c r="A66" s="49" t="s">
        <v>362</v>
      </c>
      <c r="B66" s="49"/>
      <c r="C66" s="49"/>
      <c r="D66" s="49"/>
      <c r="E66" s="49"/>
      <c r="F66" s="49"/>
      <c r="G66" s="49"/>
      <c r="H66" s="49"/>
      <c r="I66" s="49"/>
      <c r="J66" s="49"/>
    </row>
    <row r="68" customFormat="false" ht="12.75" hidden="false" customHeight="false" outlineLevel="0" collapsed="false">
      <c r="J68" s="42" t="s">
        <v>6</v>
      </c>
    </row>
    <row r="69" customFormat="false" ht="63.75" hidden="false" customHeight="true" outlineLevel="0" collapsed="false">
      <c r="A69" s="126" t="s">
        <v>363</v>
      </c>
      <c r="B69" s="126"/>
      <c r="C69" s="126"/>
      <c r="D69" s="126"/>
      <c r="E69" s="127" t="s">
        <v>364</v>
      </c>
      <c r="F69" s="127"/>
      <c r="G69" s="127" t="s">
        <v>365</v>
      </c>
      <c r="H69" s="127"/>
      <c r="I69" s="127"/>
      <c r="J69" s="127"/>
      <c r="K69" s="127"/>
    </row>
    <row r="70" customFormat="false" ht="30" hidden="false" customHeight="true" outlineLevel="0" collapsed="false">
      <c r="A70" s="128" t="s">
        <v>366</v>
      </c>
      <c r="B70" s="128"/>
      <c r="C70" s="128"/>
      <c r="D70" s="128"/>
      <c r="E70" s="129"/>
      <c r="F70" s="129"/>
      <c r="G70" s="130" t="n">
        <v>23137.8</v>
      </c>
      <c r="H70" s="130"/>
      <c r="I70" s="130"/>
      <c r="J70" s="130"/>
      <c r="K70" s="131" t="n">
        <v>27709.8</v>
      </c>
    </row>
    <row r="71" customFormat="false" ht="71.25" hidden="false" customHeight="true" outlineLevel="0" collapsed="false">
      <c r="A71" s="132" t="s">
        <v>367</v>
      </c>
      <c r="B71" s="132"/>
      <c r="C71" s="132"/>
      <c r="D71" s="132"/>
      <c r="E71" s="133" t="s">
        <v>368</v>
      </c>
      <c r="F71" s="133"/>
      <c r="G71" s="134" t="s">
        <v>369</v>
      </c>
      <c r="H71" s="134"/>
      <c r="I71" s="134"/>
      <c r="J71" s="134"/>
      <c r="K71" s="134" t="s">
        <v>370</v>
      </c>
      <c r="L71" s="135"/>
      <c r="M71" s="135"/>
      <c r="N71" s="135"/>
    </row>
    <row r="72" customFormat="false" ht="29.25" hidden="false" customHeight="true" outlineLevel="0" collapsed="false">
      <c r="A72" s="136"/>
      <c r="B72" s="136"/>
      <c r="C72" s="136"/>
      <c r="D72" s="136"/>
      <c r="E72" s="136"/>
      <c r="F72" s="137"/>
      <c r="G72" s="138"/>
      <c r="H72" s="137"/>
      <c r="I72" s="137"/>
      <c r="J72" s="137"/>
    </row>
    <row r="73" customFormat="false" ht="12.75" hidden="false" customHeight="false" outlineLevel="0" collapsed="false">
      <c r="F73" s="45" t="s">
        <v>371</v>
      </c>
      <c r="G73" s="45"/>
      <c r="H73" s="45"/>
      <c r="I73" s="45"/>
    </row>
    <row r="74" customFormat="false" ht="12.75" hidden="false" customHeight="false" outlineLevel="0" collapsed="false">
      <c r="D74" s="45"/>
      <c r="E74" s="45"/>
      <c r="F74" s="44" t="s">
        <v>323</v>
      </c>
      <c r="G74" s="45"/>
      <c r="H74" s="45"/>
      <c r="I74" s="45"/>
      <c r="J74" s="45"/>
      <c r="K74" s="3"/>
      <c r="L74" s="45"/>
      <c r="M74" s="45"/>
      <c r="O74" s="45"/>
      <c r="P74" s="45"/>
      <c r="Q74" s="45"/>
      <c r="R74" s="45"/>
      <c r="S74" s="3"/>
      <c r="T74" s="45"/>
    </row>
    <row r="75" customFormat="false" ht="12.75" hidden="false" customHeight="false" outlineLevel="0" collapsed="false">
      <c r="D75" s="1"/>
      <c r="E75" s="45"/>
      <c r="F75" s="44" t="s">
        <v>2</v>
      </c>
      <c r="G75" s="45"/>
      <c r="H75" s="45"/>
      <c r="I75" s="45"/>
      <c r="J75" s="45"/>
      <c r="K75" s="3"/>
      <c r="L75" s="45"/>
      <c r="M75" s="45"/>
      <c r="O75" s="1"/>
      <c r="P75" s="45"/>
      <c r="Q75" s="45"/>
      <c r="R75" s="45"/>
      <c r="S75" s="3"/>
      <c r="T75" s="45"/>
    </row>
    <row r="76" customFormat="false" ht="12.75" hidden="false" customHeight="false" outlineLevel="0" collapsed="false">
      <c r="D76" s="1"/>
      <c r="E76" s="45"/>
      <c r="F76" s="44" t="s">
        <v>325</v>
      </c>
      <c r="G76" s="45"/>
      <c r="H76" s="45"/>
      <c r="I76" s="45"/>
      <c r="J76" s="45"/>
      <c r="K76" s="48"/>
      <c r="L76" s="45"/>
      <c r="M76" s="45"/>
      <c r="O76" s="1"/>
      <c r="P76" s="45"/>
      <c r="Q76" s="45"/>
      <c r="R76" s="45"/>
      <c r="S76" s="48"/>
      <c r="T76" s="45"/>
    </row>
    <row r="77" customFormat="false" ht="12.75" hidden="false" customHeight="false" outlineLevel="0" collapsed="false">
      <c r="A77" s="1"/>
      <c r="B77" s="1"/>
      <c r="C77" s="1"/>
      <c r="D77" s="45"/>
      <c r="E77" s="45"/>
      <c r="F77" s="44" t="s">
        <v>4</v>
      </c>
      <c r="G77" s="45"/>
      <c r="H77" s="45"/>
      <c r="I77" s="45"/>
      <c r="J77" s="45"/>
      <c r="K77" s="139"/>
      <c r="L77" s="45"/>
      <c r="M77" s="45"/>
      <c r="O77" s="45"/>
      <c r="P77" s="45"/>
      <c r="Q77" s="45"/>
      <c r="R77" s="45"/>
      <c r="S77" s="139"/>
      <c r="T77" s="45"/>
    </row>
    <row r="78" customFormat="false" ht="12.75" hidden="false" customHeight="false" outlineLevel="0" collapsed="false">
      <c r="A78" s="140"/>
      <c r="B78" s="140"/>
      <c r="C78" s="140"/>
      <c r="D78" s="45"/>
      <c r="E78" s="45"/>
      <c r="F78" s="45"/>
      <c r="G78" s="45"/>
      <c r="H78" s="45"/>
      <c r="I78" s="45"/>
      <c r="J78" s="45"/>
      <c r="K78" s="45"/>
      <c r="L78" s="45"/>
      <c r="M78" s="45"/>
      <c r="O78" s="45"/>
      <c r="P78" s="45"/>
      <c r="Q78" s="45"/>
      <c r="R78" s="45"/>
      <c r="S78" s="45"/>
      <c r="T78" s="45"/>
    </row>
    <row r="79" customFormat="false" ht="12.75" hidden="false" customHeight="false" outlineLevel="0" collapsed="false">
      <c r="A79" s="140"/>
      <c r="B79" s="140"/>
      <c r="C79" s="140"/>
      <c r="D79" s="140"/>
      <c r="E79" s="140"/>
      <c r="F79" s="140"/>
      <c r="G79" s="45"/>
      <c r="H79" s="45"/>
      <c r="I79" s="45"/>
      <c r="J79" s="45"/>
      <c r="K79" s="45"/>
      <c r="L79" s="45"/>
      <c r="M79" s="45"/>
    </row>
    <row r="80" customFormat="false" ht="12.75" hidden="false" customHeight="true" outlineLevel="0" collapsed="false">
      <c r="A80" s="141" t="s">
        <v>372</v>
      </c>
      <c r="B80" s="141"/>
      <c r="C80" s="141"/>
      <c r="D80" s="141"/>
      <c r="E80" s="141"/>
      <c r="F80" s="141"/>
      <c r="G80" s="141"/>
      <c r="H80" s="141"/>
      <c r="I80" s="141"/>
    </row>
    <row r="81" customFormat="false" ht="12.75" hidden="false" customHeight="false" outlineLevel="0" collapsed="false">
      <c r="A81" s="141"/>
      <c r="B81" s="141"/>
      <c r="C81" s="141"/>
      <c r="D81" s="141"/>
      <c r="E81" s="141"/>
      <c r="F81" s="141"/>
      <c r="G81" s="141"/>
      <c r="H81" s="141"/>
      <c r="I81" s="141"/>
    </row>
    <row r="82" customFormat="false" ht="14.25" hidden="false" customHeight="false" outlineLevel="0" collapsed="false">
      <c r="A82" s="142"/>
      <c r="B82" s="142"/>
      <c r="C82" s="142"/>
      <c r="D82" s="142"/>
      <c r="E82" s="142"/>
      <c r="F82" s="142"/>
      <c r="G82" s="8" t="s">
        <v>6</v>
      </c>
      <c r="H82" s="8"/>
      <c r="I82" s="8"/>
      <c r="J82" s="8"/>
    </row>
    <row r="83" customFormat="false" ht="18.75" hidden="false" customHeight="false" outlineLevel="0" collapsed="false">
      <c r="A83" s="143"/>
      <c r="B83" s="143"/>
      <c r="C83" s="143"/>
      <c r="D83" s="144"/>
      <c r="E83" s="145"/>
      <c r="F83" s="143"/>
      <c r="G83" s="146" t="s">
        <v>327</v>
      </c>
      <c r="H83" s="146"/>
      <c r="I83" s="146"/>
      <c r="J83" s="146"/>
    </row>
    <row r="84" customFormat="false" ht="12.75" hidden="false" customHeight="true" outlineLevel="0" collapsed="false">
      <c r="A84" s="110" t="s">
        <v>373</v>
      </c>
      <c r="B84" s="110"/>
      <c r="C84" s="112" t="s">
        <v>342</v>
      </c>
      <c r="D84" s="112"/>
      <c r="E84" s="112"/>
      <c r="F84" s="112"/>
      <c r="G84" s="112"/>
      <c r="H84" s="112"/>
      <c r="I84" s="112"/>
      <c r="J84" s="99" t="s">
        <v>343</v>
      </c>
    </row>
    <row r="85" customFormat="false" ht="27" hidden="false" customHeight="true" outlineLevel="0" collapsed="false">
      <c r="A85" s="110"/>
      <c r="B85" s="110"/>
      <c r="C85" s="113" t="s">
        <v>344</v>
      </c>
      <c r="D85" s="113" t="s">
        <v>345</v>
      </c>
      <c r="E85" s="113" t="s">
        <v>346</v>
      </c>
      <c r="F85" s="113" t="s">
        <v>347</v>
      </c>
      <c r="G85" s="114" t="s">
        <v>348</v>
      </c>
      <c r="J85" s="99"/>
    </row>
    <row r="86" customFormat="false" ht="33.75" hidden="false" customHeight="true" outlineLevel="0" collapsed="false">
      <c r="A86" s="106" t="s">
        <v>289</v>
      </c>
      <c r="B86" s="106"/>
      <c r="C86" s="115" t="n">
        <v>116</v>
      </c>
      <c r="D86" s="118" t="s">
        <v>200</v>
      </c>
      <c r="E86" s="118" t="s">
        <v>139</v>
      </c>
      <c r="F86" s="118" t="s">
        <v>290</v>
      </c>
      <c r="G86" s="118" t="s">
        <v>294</v>
      </c>
      <c r="J86" s="117" t="n">
        <v>950</v>
      </c>
    </row>
    <row r="87" customFormat="false" ht="33.75" hidden="false" customHeight="true" outlineLevel="0" collapsed="false">
      <c r="A87" s="121"/>
      <c r="B87" s="121"/>
      <c r="C87" s="12"/>
      <c r="D87" s="147"/>
      <c r="E87" s="147"/>
      <c r="F87" s="147"/>
      <c r="G87" s="147"/>
      <c r="J87" s="124"/>
    </row>
    <row r="89" customFormat="false" ht="12.75" hidden="false" customHeight="true" outlineLevel="0" collapsed="false">
      <c r="A89" s="141" t="s">
        <v>374</v>
      </c>
      <c r="B89" s="141"/>
      <c r="C89" s="141"/>
      <c r="D89" s="141"/>
      <c r="E89" s="141"/>
      <c r="F89" s="141"/>
      <c r="G89" s="141"/>
      <c r="H89" s="141"/>
      <c r="I89" s="141"/>
    </row>
    <row r="90" customFormat="false" ht="12.75" hidden="false" customHeight="false" outlineLevel="0" collapsed="false">
      <c r="A90" s="141"/>
      <c r="B90" s="141"/>
      <c r="C90" s="141"/>
      <c r="D90" s="141"/>
      <c r="E90" s="141"/>
      <c r="F90" s="141"/>
      <c r="G90" s="141"/>
      <c r="H90" s="141"/>
      <c r="I90" s="141"/>
    </row>
    <row r="91" customFormat="false" ht="12.75" hidden="false" customHeight="false" outlineLevel="0" collapsed="false">
      <c r="A91" s="1"/>
      <c r="B91" s="1"/>
      <c r="G91" s="8" t="s">
        <v>314</v>
      </c>
      <c r="H91" s="8"/>
      <c r="I91" s="8"/>
      <c r="J91" s="8"/>
    </row>
    <row r="92" customFormat="false" ht="12.75" hidden="false" customHeight="false" outlineLevel="0" collapsed="false">
      <c r="J92" s="0" t="s">
        <v>327</v>
      </c>
    </row>
    <row r="93" customFormat="false" ht="12.75" hidden="false" customHeight="true" outlineLevel="0" collapsed="false">
      <c r="A93" s="110" t="s">
        <v>373</v>
      </c>
      <c r="B93" s="110"/>
      <c r="C93" s="112" t="s">
        <v>342</v>
      </c>
      <c r="D93" s="112"/>
      <c r="E93" s="112"/>
      <c r="F93" s="112"/>
      <c r="G93" s="112"/>
      <c r="H93" s="112"/>
      <c r="I93" s="112"/>
      <c r="J93" s="109" t="n">
        <v>2027</v>
      </c>
      <c r="K93" s="109" t="n">
        <v>2028</v>
      </c>
    </row>
    <row r="94" customFormat="false" ht="12.75" hidden="false" customHeight="false" outlineLevel="0" collapsed="false">
      <c r="A94" s="110"/>
      <c r="B94" s="110"/>
      <c r="C94" s="113" t="s">
        <v>344</v>
      </c>
      <c r="D94" s="113" t="s">
        <v>345</v>
      </c>
      <c r="E94" s="113" t="s">
        <v>346</v>
      </c>
      <c r="F94" s="113" t="s">
        <v>347</v>
      </c>
      <c r="G94" s="114" t="s">
        <v>348</v>
      </c>
      <c r="J94" s="109"/>
      <c r="K94" s="109"/>
    </row>
    <row r="95" customFormat="false" ht="32.25" hidden="false" customHeight="true" outlineLevel="0" collapsed="false">
      <c r="A95" s="106" t="s">
        <v>289</v>
      </c>
      <c r="B95" s="106"/>
      <c r="C95" s="115" t="n">
        <v>116</v>
      </c>
      <c r="D95" s="118" t="s">
        <v>200</v>
      </c>
      <c r="E95" s="118" t="s">
        <v>139</v>
      </c>
      <c r="F95" s="118" t="s">
        <v>290</v>
      </c>
      <c r="G95" s="118" t="s">
        <v>294</v>
      </c>
      <c r="J95" s="117" t="n">
        <v>950</v>
      </c>
      <c r="K95" s="117" t="n">
        <v>950</v>
      </c>
    </row>
  </sheetData>
  <mergeCells count="87">
    <mergeCell ref="D2:G2"/>
    <mergeCell ref="D3:G3"/>
    <mergeCell ref="D4:G4"/>
    <mergeCell ref="D5:G5"/>
    <mergeCell ref="D6:H6"/>
    <mergeCell ref="E7:J7"/>
    <mergeCell ref="A10:D10"/>
    <mergeCell ref="E10:J10"/>
    <mergeCell ref="E11:J11"/>
    <mergeCell ref="A12:D12"/>
    <mergeCell ref="E12:J13"/>
    <mergeCell ref="A13:D13"/>
    <mergeCell ref="A14:D14"/>
    <mergeCell ref="E14:J14"/>
    <mergeCell ref="A15:D15"/>
    <mergeCell ref="E15:J15"/>
    <mergeCell ref="A16:D16"/>
    <mergeCell ref="E16:J18"/>
    <mergeCell ref="A17:D17"/>
    <mergeCell ref="A18:D18"/>
    <mergeCell ref="A24:D24"/>
    <mergeCell ref="E24:J24"/>
    <mergeCell ref="E25:F25"/>
    <mergeCell ref="G25:J25"/>
    <mergeCell ref="A26:D26"/>
    <mergeCell ref="E26:F27"/>
    <mergeCell ref="G26:J27"/>
    <mergeCell ref="A27:D27"/>
    <mergeCell ref="A28:D28"/>
    <mergeCell ref="E28:F28"/>
    <mergeCell ref="G28:J28"/>
    <mergeCell ref="A29:D29"/>
    <mergeCell ref="E29:J29"/>
    <mergeCell ref="A30:D30"/>
    <mergeCell ref="E30:F32"/>
    <mergeCell ref="G30:J32"/>
    <mergeCell ref="A31:D31"/>
    <mergeCell ref="A32:D32"/>
    <mergeCell ref="D35:G35"/>
    <mergeCell ref="D36:G36"/>
    <mergeCell ref="D37:G37"/>
    <mergeCell ref="D38:G38"/>
    <mergeCell ref="D39:H39"/>
    <mergeCell ref="G43:J43"/>
    <mergeCell ref="A45:B46"/>
    <mergeCell ref="C45:I45"/>
    <mergeCell ref="J45:J46"/>
    <mergeCell ref="A47:B47"/>
    <mergeCell ref="A48:B48"/>
    <mergeCell ref="G52:J52"/>
    <mergeCell ref="A54:B55"/>
    <mergeCell ref="C54:I54"/>
    <mergeCell ref="J54:J55"/>
    <mergeCell ref="K54:K55"/>
    <mergeCell ref="A56:B56"/>
    <mergeCell ref="A57:B57"/>
    <mergeCell ref="E59:J59"/>
    <mergeCell ref="E60:J60"/>
    <mergeCell ref="E61:J61"/>
    <mergeCell ref="D62:J62"/>
    <mergeCell ref="E63:J63"/>
    <mergeCell ref="A65:J65"/>
    <mergeCell ref="A66:J66"/>
    <mergeCell ref="A69:D69"/>
    <mergeCell ref="E69:F69"/>
    <mergeCell ref="G69:K69"/>
    <mergeCell ref="A70:D70"/>
    <mergeCell ref="E70:F70"/>
    <mergeCell ref="G70:J70"/>
    <mergeCell ref="A71:D71"/>
    <mergeCell ref="E71:F71"/>
    <mergeCell ref="G71:J71"/>
    <mergeCell ref="A72:D72"/>
    <mergeCell ref="A80:I81"/>
    <mergeCell ref="G82:J82"/>
    <mergeCell ref="G83:J83"/>
    <mergeCell ref="A84:B85"/>
    <mergeCell ref="C84:I84"/>
    <mergeCell ref="J84:J85"/>
    <mergeCell ref="A86:B86"/>
    <mergeCell ref="A89:I90"/>
    <mergeCell ref="G91:J91"/>
    <mergeCell ref="A93:B94"/>
    <mergeCell ref="C93:I93"/>
    <mergeCell ref="J93:J94"/>
    <mergeCell ref="K93:K94"/>
    <mergeCell ref="A95:B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75</v>
      </c>
    </row>
    <row r="2" customFormat="false" ht="12.75" hidden="false" customHeight="false" outlineLevel="0" collapsed="false">
      <c r="E2" s="44" t="s">
        <v>376</v>
      </c>
    </row>
    <row r="3" customFormat="false" ht="12.75" hidden="false" customHeight="false" outlineLevel="0" collapsed="false">
      <c r="E3" s="44" t="s">
        <v>377</v>
      </c>
      <c r="F3" s="1"/>
      <c r="G3" s="1"/>
      <c r="H3" s="1"/>
    </row>
    <row r="4" customFormat="false" ht="12.75" hidden="false" customHeight="false" outlineLevel="0" collapsed="false">
      <c r="E4" s="44" t="s">
        <v>378</v>
      </c>
      <c r="F4" s="45"/>
      <c r="G4" s="45"/>
      <c r="H4" s="148"/>
      <c r="I4" s="45"/>
    </row>
    <row r="5" customFormat="false" ht="12.75" hidden="false" customHeight="false" outlineLevel="0" collapsed="false">
      <c r="B5" s="1"/>
      <c r="C5" s="1"/>
      <c r="D5" s="1"/>
      <c r="E5" s="44" t="s">
        <v>379</v>
      </c>
      <c r="F5" s="45"/>
      <c r="G5" s="45"/>
      <c r="H5" s="148"/>
      <c r="I5" s="45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49" t="s">
        <v>380</v>
      </c>
      <c r="B7" s="149"/>
      <c r="C7" s="149"/>
      <c r="D7" s="149"/>
      <c r="E7" s="149"/>
      <c r="F7" s="0" t="s">
        <v>381</v>
      </c>
    </row>
    <row r="8" customFormat="false" ht="12.75" hidden="false" customHeight="true" outlineLevel="0" collapsed="false">
      <c r="A8" s="150" t="s">
        <v>7</v>
      </c>
      <c r="B8" s="150"/>
      <c r="C8" s="150"/>
      <c r="D8" s="150" t="s">
        <v>382</v>
      </c>
      <c r="E8" s="150"/>
      <c r="F8" s="115" t="s">
        <v>383</v>
      </c>
    </row>
    <row r="9" customFormat="false" ht="19.5" hidden="false" customHeight="true" outlineLevel="0" collapsed="false">
      <c r="A9" s="100" t="s">
        <v>384</v>
      </c>
      <c r="B9" s="100"/>
      <c r="C9" s="100"/>
      <c r="D9" s="99" t="s">
        <v>385</v>
      </c>
      <c r="E9" s="99"/>
      <c r="F9" s="117" t="n">
        <v>0</v>
      </c>
    </row>
    <row r="10" customFormat="false" ht="30.75" hidden="false" customHeight="true" outlineLevel="0" collapsed="false">
      <c r="A10" s="100" t="s">
        <v>386</v>
      </c>
      <c r="B10" s="100"/>
      <c r="C10" s="100"/>
      <c r="D10" s="106" t="s">
        <v>387</v>
      </c>
      <c r="E10" s="106"/>
      <c r="F10" s="117" t="n">
        <v>0</v>
      </c>
    </row>
    <row r="11" customFormat="false" ht="30.75" hidden="false" customHeight="true" outlineLevel="0" collapsed="false">
      <c r="A11" s="100" t="s">
        <v>388</v>
      </c>
      <c r="B11" s="100"/>
      <c r="C11" s="100"/>
      <c r="D11" s="106" t="s">
        <v>389</v>
      </c>
      <c r="E11" s="106"/>
      <c r="F11" s="117" t="n">
        <f aca="false">F12</f>
        <v>7000</v>
      </c>
    </row>
    <row r="12" customFormat="false" ht="30.75" hidden="false" customHeight="true" outlineLevel="0" collapsed="false">
      <c r="A12" s="100" t="s">
        <v>390</v>
      </c>
      <c r="B12" s="100"/>
      <c r="C12" s="100"/>
      <c r="D12" s="106" t="s">
        <v>391</v>
      </c>
      <c r="E12" s="106"/>
      <c r="F12" s="117" t="n">
        <v>7000</v>
      </c>
    </row>
    <row r="13" customFormat="false" ht="30" hidden="false" customHeight="true" outlineLevel="0" collapsed="false">
      <c r="A13" s="100" t="s">
        <v>392</v>
      </c>
      <c r="B13" s="100"/>
      <c r="C13" s="100"/>
      <c r="D13" s="106" t="s">
        <v>393</v>
      </c>
      <c r="E13" s="106"/>
      <c r="F13" s="117" t="n">
        <f aca="false">F14</f>
        <v>0</v>
      </c>
    </row>
    <row r="14" customFormat="false" ht="27" hidden="false" customHeight="true" outlineLevel="0" collapsed="false">
      <c r="A14" s="100" t="s">
        <v>394</v>
      </c>
      <c r="B14" s="100"/>
      <c r="C14" s="100"/>
      <c r="D14" s="106" t="s">
        <v>395</v>
      </c>
      <c r="E14" s="106"/>
      <c r="F14" s="117" t="n">
        <v>0</v>
      </c>
    </row>
    <row r="15" customFormat="false" ht="24.75" hidden="false" customHeight="true" outlineLevel="0" collapsed="false">
      <c r="A15" s="100" t="s">
        <v>396</v>
      </c>
      <c r="B15" s="100"/>
      <c r="C15" s="100"/>
      <c r="D15" s="106" t="s">
        <v>397</v>
      </c>
      <c r="E15" s="106"/>
      <c r="F15" s="117" t="n">
        <v>7000</v>
      </c>
      <c r="H15" s="12"/>
    </row>
    <row r="16" customFormat="false" ht="12.75" hidden="false" customHeight="true" outlineLevel="0" collapsed="false">
      <c r="A16" s="100" t="s">
        <v>398</v>
      </c>
      <c r="B16" s="100"/>
      <c r="C16" s="100"/>
      <c r="D16" s="106" t="s">
        <v>399</v>
      </c>
      <c r="E16" s="106"/>
      <c r="F16" s="117" t="n">
        <f aca="false">F17</f>
        <v>-305249.8</v>
      </c>
    </row>
    <row r="17" customFormat="false" ht="26.25" hidden="false" customHeight="true" outlineLevel="0" collapsed="false">
      <c r="A17" s="100" t="s">
        <v>400</v>
      </c>
      <c r="B17" s="100"/>
      <c r="C17" s="100"/>
      <c r="D17" s="106" t="s">
        <v>401</v>
      </c>
      <c r="E17" s="106"/>
      <c r="F17" s="117" t="n">
        <v>-305249.8</v>
      </c>
    </row>
    <row r="18" customFormat="false" ht="12.75" hidden="false" customHeight="true" outlineLevel="0" collapsed="false">
      <c r="A18" s="100" t="s">
        <v>402</v>
      </c>
      <c r="B18" s="100"/>
      <c r="C18" s="100"/>
      <c r="D18" s="106" t="s">
        <v>403</v>
      </c>
      <c r="E18" s="106"/>
      <c r="F18" s="117" t="n">
        <f aca="false">F19</f>
        <v>312249.8</v>
      </c>
    </row>
    <row r="19" customFormat="false" ht="24" hidden="false" customHeight="true" outlineLevel="0" collapsed="false">
      <c r="A19" s="100" t="s">
        <v>404</v>
      </c>
      <c r="B19" s="100"/>
      <c r="C19" s="100"/>
      <c r="D19" s="106" t="s">
        <v>405</v>
      </c>
      <c r="E19" s="106"/>
      <c r="F19" s="117" t="n">
        <v>312249.8</v>
      </c>
    </row>
    <row r="22" customFormat="false" ht="12.75" hidden="false" customHeight="false" outlineLevel="0" collapsed="false">
      <c r="E22" s="2" t="s">
        <v>314</v>
      </c>
    </row>
    <row r="24" customFormat="false" ht="12.75" hidden="false" customHeight="true" outlineLevel="0" collapsed="false">
      <c r="A24" s="149" t="s">
        <v>406</v>
      </c>
      <c r="B24" s="149"/>
      <c r="C24" s="149"/>
      <c r="D24" s="149"/>
      <c r="E24" s="149"/>
      <c r="F24" s="0" t="s">
        <v>381</v>
      </c>
    </row>
    <row r="25" customFormat="false" ht="12" hidden="false" customHeight="true" outlineLevel="0" collapsed="false">
      <c r="A25" s="150" t="s">
        <v>7</v>
      </c>
      <c r="B25" s="150"/>
      <c r="C25" s="150"/>
      <c r="D25" s="150" t="s">
        <v>382</v>
      </c>
      <c r="E25" s="150"/>
      <c r="F25" s="151" t="s">
        <v>383</v>
      </c>
      <c r="G25" s="151" t="s">
        <v>383</v>
      </c>
    </row>
    <row r="26" customFormat="false" ht="12.75" hidden="false" customHeight="true" outlineLevel="0" collapsed="false">
      <c r="A26" s="100" t="s">
        <v>384</v>
      </c>
      <c r="B26" s="100"/>
      <c r="C26" s="100"/>
      <c r="D26" s="99" t="s">
        <v>385</v>
      </c>
      <c r="E26" s="99"/>
      <c r="F26" s="152" t="n">
        <v>0</v>
      </c>
      <c r="G26" s="152" t="n">
        <v>0</v>
      </c>
    </row>
    <row r="27" customFormat="false" ht="29.25" hidden="false" customHeight="true" outlineLevel="0" collapsed="false">
      <c r="A27" s="100" t="s">
        <v>386</v>
      </c>
      <c r="B27" s="100"/>
      <c r="C27" s="100"/>
      <c r="D27" s="106" t="s">
        <v>387</v>
      </c>
      <c r="E27" s="106"/>
      <c r="F27" s="152" t="n">
        <v>0</v>
      </c>
      <c r="G27" s="152" t="n">
        <v>0</v>
      </c>
    </row>
    <row r="28" customFormat="false" ht="25.5" hidden="false" customHeight="true" outlineLevel="0" collapsed="false">
      <c r="A28" s="100" t="s">
        <v>392</v>
      </c>
      <c r="B28" s="100"/>
      <c r="C28" s="100"/>
      <c r="D28" s="106" t="s">
        <v>393</v>
      </c>
      <c r="E28" s="106"/>
      <c r="F28" s="117" t="n">
        <f aca="false">F29</f>
        <v>4000</v>
      </c>
      <c r="G28" s="117" t="n">
        <f aca="false">G29</f>
        <v>3000</v>
      </c>
    </row>
    <row r="29" customFormat="false" ht="25.5" hidden="false" customHeight="true" outlineLevel="0" collapsed="false">
      <c r="A29" s="100" t="s">
        <v>394</v>
      </c>
      <c r="B29" s="100"/>
      <c r="C29" s="100"/>
      <c r="D29" s="106" t="s">
        <v>395</v>
      </c>
      <c r="E29" s="106"/>
      <c r="F29" s="117" t="n">
        <v>4000</v>
      </c>
      <c r="G29" s="117" t="n">
        <v>3000</v>
      </c>
    </row>
    <row r="30" customFormat="false" ht="25.5" hidden="false" customHeight="true" outlineLevel="0" collapsed="false">
      <c r="A30" s="100" t="s">
        <v>396</v>
      </c>
      <c r="B30" s="100"/>
      <c r="C30" s="100"/>
      <c r="D30" s="106" t="s">
        <v>397</v>
      </c>
      <c r="E30" s="106"/>
      <c r="F30" s="117" t="n">
        <v>4000</v>
      </c>
      <c r="G30" s="117" t="n">
        <v>3000</v>
      </c>
    </row>
    <row r="31" customFormat="false" ht="26.25" hidden="false" customHeight="true" outlineLevel="0" collapsed="false">
      <c r="A31" s="100" t="s">
        <v>398</v>
      </c>
      <c r="B31" s="100"/>
      <c r="C31" s="100"/>
      <c r="D31" s="106" t="s">
        <v>399</v>
      </c>
      <c r="E31" s="106"/>
      <c r="F31" s="117" t="n">
        <f aca="false">F32</f>
        <v>-164585.9</v>
      </c>
      <c r="G31" s="117" t="n">
        <f aca="false">G32</f>
        <v>-138692.6</v>
      </c>
    </row>
    <row r="32" customFormat="false" ht="25.5" hidden="false" customHeight="true" outlineLevel="0" collapsed="false">
      <c r="A32" s="100" t="s">
        <v>400</v>
      </c>
      <c r="B32" s="100"/>
      <c r="C32" s="100"/>
      <c r="D32" s="106" t="s">
        <v>401</v>
      </c>
      <c r="E32" s="106"/>
      <c r="F32" s="117" t="n">
        <v>-164585.9</v>
      </c>
      <c r="G32" s="117" t="n">
        <v>-138692.6</v>
      </c>
    </row>
    <row r="33" customFormat="false" ht="12.75" hidden="false" customHeight="true" outlineLevel="0" collapsed="false">
      <c r="A33" s="100" t="s">
        <v>402</v>
      </c>
      <c r="B33" s="100"/>
      <c r="C33" s="100"/>
      <c r="D33" s="106" t="s">
        <v>403</v>
      </c>
      <c r="E33" s="106"/>
      <c r="F33" s="117" t="n">
        <f aca="false">F34</f>
        <v>168585.9</v>
      </c>
      <c r="G33" s="117" t="n">
        <f aca="false">G34</f>
        <v>141692.6</v>
      </c>
    </row>
    <row r="34" customFormat="false" ht="27.75" hidden="false" customHeight="true" outlineLevel="0" collapsed="false">
      <c r="A34" s="100" t="s">
        <v>404</v>
      </c>
      <c r="B34" s="100"/>
      <c r="C34" s="100"/>
      <c r="D34" s="106" t="s">
        <v>405</v>
      </c>
      <c r="E34" s="106"/>
      <c r="F34" s="117" t="n">
        <v>168585.9</v>
      </c>
      <c r="G34" s="117" t="n">
        <v>141692.6</v>
      </c>
    </row>
  </sheetData>
  <mergeCells count="46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71.99"/>
    <col collapsed="false" customWidth="true" hidden="false" outlineLevel="0" max="2" min="2" style="153" width="11.56"/>
    <col collapsed="false" customWidth="true" hidden="false" outlineLevel="0" max="3" min="3" style="153" width="9.85"/>
    <col collapsed="false" customWidth="true" hidden="false" outlineLevel="0" max="4" min="4" style="153" width="11.13"/>
    <col collapsed="false" customWidth="false" hidden="false" outlineLevel="0" max="257" min="5" style="153" width="9.14"/>
  </cols>
  <sheetData>
    <row r="1" customFormat="false" ht="15.75" hidden="false" customHeight="true" outlineLevel="0" collapsed="false">
      <c r="A1" s="154" t="s">
        <v>407</v>
      </c>
      <c r="B1" s="154"/>
      <c r="C1" s="154"/>
      <c r="D1" s="154"/>
    </row>
    <row r="2" customFormat="false" ht="15.75" hidden="false" customHeight="true" outlineLevel="0" collapsed="false">
      <c r="A2" s="154" t="s">
        <v>408</v>
      </c>
      <c r="B2" s="154"/>
      <c r="C2" s="154"/>
      <c r="D2" s="154"/>
    </row>
    <row r="3" customFormat="false" ht="14.25" hidden="false" customHeight="true" outlineLevel="0" collapsed="false">
      <c r="A3" s="154" t="s">
        <v>409</v>
      </c>
      <c r="B3" s="154"/>
      <c r="C3" s="154"/>
      <c r="D3" s="154"/>
    </row>
    <row r="4" customFormat="false" ht="15" hidden="false" customHeight="true" outlineLevel="0" collapsed="false">
      <c r="A4" s="154" t="s">
        <v>410</v>
      </c>
      <c r="B4" s="154"/>
      <c r="C4" s="154"/>
      <c r="D4" s="154"/>
    </row>
    <row r="5" customFormat="false" ht="13.5" hidden="false" customHeight="true" outlineLevel="0" collapsed="false">
      <c r="A5" s="154" t="s">
        <v>411</v>
      </c>
      <c r="B5" s="154"/>
      <c r="C5" s="154"/>
      <c r="D5" s="154"/>
    </row>
    <row r="6" customFormat="false" ht="14.25" hidden="false" customHeight="true" outlineLevel="0" collapsed="false">
      <c r="B6" s="155"/>
      <c r="C6" s="155"/>
      <c r="D6" s="155"/>
    </row>
    <row r="7" customFormat="false" ht="46.5" hidden="false" customHeight="true" outlineLevel="0" collapsed="false">
      <c r="A7" s="156" t="s">
        <v>412</v>
      </c>
      <c r="B7" s="156"/>
      <c r="C7" s="156"/>
      <c r="D7" s="156"/>
    </row>
    <row r="8" customFormat="false" ht="15.75" hidden="false" customHeight="false" outlineLevel="0" collapsed="false">
      <c r="B8" s="157"/>
      <c r="C8" s="157"/>
      <c r="D8" s="157"/>
    </row>
    <row r="9" customFormat="false" ht="15.75" hidden="false" customHeight="false" outlineLevel="0" collapsed="false">
      <c r="B9" s="157"/>
      <c r="C9" s="157"/>
      <c r="D9" s="158" t="s">
        <v>6</v>
      </c>
    </row>
    <row r="10" customFormat="false" ht="15.75" hidden="false" customHeight="false" outlineLevel="0" collapsed="false">
      <c r="B10" s="157"/>
      <c r="C10" s="157"/>
      <c r="D10" s="159"/>
    </row>
    <row r="11" customFormat="false" ht="45" hidden="false" customHeight="true" outlineLevel="0" collapsed="false">
      <c r="A11" s="160" t="s">
        <v>413</v>
      </c>
      <c r="B11" s="160"/>
      <c r="C11" s="160"/>
      <c r="D11" s="160"/>
    </row>
    <row r="12" customFormat="false" ht="15.75" hidden="false" customHeight="false" outlineLevel="0" collapsed="false">
      <c r="B12" s="161"/>
      <c r="C12" s="161"/>
      <c r="D12" s="161"/>
    </row>
    <row r="13" customFormat="false" ht="12.75" hidden="false" customHeight="true" outlineLevel="0" collapsed="false">
      <c r="C13" s="162"/>
      <c r="D13" s="162"/>
    </row>
    <row r="14" customFormat="false" ht="12.75" hidden="false" customHeight="true" outlineLevel="0" collapsed="false">
      <c r="A14" s="163" t="s">
        <v>414</v>
      </c>
      <c r="B14" s="164" t="s">
        <v>415</v>
      </c>
      <c r="C14" s="164"/>
      <c r="D14" s="164"/>
    </row>
    <row r="15" customFormat="false" ht="12.75" hidden="false" customHeight="false" outlineLevel="0" collapsed="false">
      <c r="A15" s="163"/>
      <c r="B15" s="165" t="s">
        <v>315</v>
      </c>
      <c r="C15" s="165" t="s">
        <v>121</v>
      </c>
      <c r="D15" s="165" t="s">
        <v>122</v>
      </c>
    </row>
    <row r="16" customFormat="false" ht="57.75" hidden="false" customHeight="true" outlineLevel="0" collapsed="false">
      <c r="A16" s="33" t="s">
        <v>63</v>
      </c>
      <c r="B16" s="166" t="n">
        <v>100</v>
      </c>
      <c r="C16" s="166" t="n">
        <v>100</v>
      </c>
      <c r="D16" s="166" t="n">
        <v>100</v>
      </c>
    </row>
    <row r="17" customFormat="false" ht="51" hidden="false" customHeight="false" outlineLevel="0" collapsed="false">
      <c r="A17" s="11" t="s">
        <v>65</v>
      </c>
      <c r="B17" s="166" t="n">
        <v>100</v>
      </c>
      <c r="C17" s="166" t="n">
        <v>100</v>
      </c>
      <c r="D17" s="166" t="n">
        <v>100</v>
      </c>
    </row>
    <row r="18" customFormat="false" ht="38.25" hidden="false" customHeight="false" outlineLevel="0" collapsed="false">
      <c r="A18" s="33" t="s">
        <v>416</v>
      </c>
      <c r="B18" s="166" t="n">
        <v>100</v>
      </c>
      <c r="C18" s="166" t="n">
        <v>100</v>
      </c>
      <c r="D18" s="166" t="n">
        <v>100</v>
      </c>
    </row>
    <row r="19" customFormat="false" ht="51" hidden="false" customHeight="false" outlineLevel="0" collapsed="false">
      <c r="A19" s="167" t="s">
        <v>417</v>
      </c>
      <c r="B19" s="168" t="n">
        <v>100</v>
      </c>
      <c r="C19" s="166" t="n">
        <v>100</v>
      </c>
      <c r="D19" s="166" t="n">
        <v>100</v>
      </c>
    </row>
    <row r="20" customFormat="false" ht="25.5" hidden="false" customHeight="false" outlineLevel="0" collapsed="false">
      <c r="A20" s="169" t="s">
        <v>418</v>
      </c>
      <c r="B20" s="166" t="n">
        <v>100</v>
      </c>
      <c r="C20" s="166" t="n">
        <v>100</v>
      </c>
      <c r="D20" s="166" t="n">
        <v>100</v>
      </c>
    </row>
    <row r="21" customFormat="false" ht="12.75" hidden="false" customHeight="false" outlineLevel="0" collapsed="false">
      <c r="A21" s="170" t="s">
        <v>419</v>
      </c>
      <c r="B21" s="166" t="n">
        <v>100</v>
      </c>
      <c r="C21" s="166" t="n">
        <v>100</v>
      </c>
      <c r="D21" s="166" t="n">
        <v>100</v>
      </c>
    </row>
    <row r="22" customFormat="false" ht="51" hidden="false" customHeight="false" outlineLevel="0" collapsed="false">
      <c r="A22" s="171" t="s">
        <v>420</v>
      </c>
      <c r="B22" s="166" t="n">
        <v>100</v>
      </c>
      <c r="C22" s="166" t="n">
        <v>100</v>
      </c>
      <c r="D22" s="166" t="n">
        <v>100</v>
      </c>
    </row>
    <row r="23" customFormat="false" ht="51" hidden="false" customHeight="false" outlineLevel="0" collapsed="false">
      <c r="A23" s="32" t="s">
        <v>421</v>
      </c>
      <c r="B23" s="166" t="n">
        <v>100</v>
      </c>
      <c r="C23" s="166" t="n">
        <v>100</v>
      </c>
      <c r="D23" s="166" t="n">
        <v>100</v>
      </c>
    </row>
    <row r="24" customFormat="false" ht="51" hidden="false" customHeight="false" outlineLevel="0" collapsed="false">
      <c r="A24" s="172" t="s">
        <v>422</v>
      </c>
      <c r="B24" s="166" t="n">
        <v>100</v>
      </c>
      <c r="C24" s="166" t="n">
        <v>100</v>
      </c>
      <c r="D24" s="166" t="n">
        <v>100</v>
      </c>
    </row>
    <row r="25" customFormat="false" ht="63.75" hidden="false" customHeight="false" outlineLevel="0" collapsed="false">
      <c r="A25" s="167" t="s">
        <v>423</v>
      </c>
      <c r="B25" s="168" t="n">
        <v>100</v>
      </c>
      <c r="C25" s="166" t="n">
        <v>100</v>
      </c>
      <c r="D25" s="166" t="n">
        <v>100</v>
      </c>
    </row>
    <row r="26" customFormat="false" ht="25.5" hidden="false" customHeight="false" outlineLevel="0" collapsed="false">
      <c r="A26" s="32" t="s">
        <v>83</v>
      </c>
      <c r="B26" s="166" t="n">
        <v>100</v>
      </c>
      <c r="C26" s="166" t="n">
        <v>100</v>
      </c>
      <c r="D26" s="166" t="n">
        <v>100</v>
      </c>
    </row>
    <row r="27" customFormat="false" ht="38.25" hidden="false" customHeight="false" outlineLevel="0" collapsed="false">
      <c r="A27" s="33" t="s">
        <v>424</v>
      </c>
      <c r="B27" s="166" t="n">
        <v>100</v>
      </c>
      <c r="C27" s="166" t="n">
        <v>100</v>
      </c>
      <c r="D27" s="166" t="n">
        <v>100</v>
      </c>
    </row>
    <row r="28" customFormat="false" ht="25.5" hidden="false" customHeight="false" outlineLevel="0" collapsed="false">
      <c r="A28" s="173" t="s">
        <v>425</v>
      </c>
      <c r="B28" s="166" t="n">
        <v>100</v>
      </c>
      <c r="C28" s="166" t="n">
        <v>100</v>
      </c>
      <c r="D28" s="166" t="n">
        <v>100</v>
      </c>
    </row>
    <row r="29" customFormat="false" ht="38.25" hidden="false" customHeight="false" outlineLevel="0" collapsed="false">
      <c r="A29" s="167" t="s">
        <v>87</v>
      </c>
      <c r="B29" s="168" t="n">
        <v>100</v>
      </c>
      <c r="C29" s="166" t="n">
        <v>100</v>
      </c>
      <c r="D29" s="166" t="n">
        <v>100</v>
      </c>
    </row>
    <row r="30" customFormat="false" ht="51" hidden="false" customHeight="false" outlineLevel="0" collapsed="false">
      <c r="A30" s="174" t="s">
        <v>426</v>
      </c>
      <c r="B30" s="166" t="n">
        <v>100</v>
      </c>
      <c r="C30" s="166" t="n">
        <v>100</v>
      </c>
      <c r="D30" s="166" t="n">
        <v>100</v>
      </c>
    </row>
    <row r="31" customFormat="false" ht="38.25" hidden="false" customHeight="false" outlineLevel="0" collapsed="false">
      <c r="A31" s="175" t="s">
        <v>427</v>
      </c>
      <c r="B31" s="166" t="n">
        <v>100</v>
      </c>
      <c r="C31" s="166" t="n">
        <v>100</v>
      </c>
      <c r="D31" s="166" t="n">
        <v>100</v>
      </c>
    </row>
    <row r="32" customFormat="false" ht="25.5" hidden="false" customHeight="false" outlineLevel="0" collapsed="false">
      <c r="A32" s="171" t="s">
        <v>428</v>
      </c>
      <c r="B32" s="166" t="n">
        <v>100</v>
      </c>
      <c r="C32" s="166" t="n">
        <v>100</v>
      </c>
      <c r="D32" s="166" t="n">
        <v>100</v>
      </c>
    </row>
    <row r="33" customFormat="false" ht="12.75" hidden="false" customHeight="false" outlineLevel="0" collapsed="false">
      <c r="A33" s="176" t="s">
        <v>429</v>
      </c>
      <c r="B33" s="166" t="n">
        <v>100</v>
      </c>
      <c r="C33" s="166" t="n">
        <v>100</v>
      </c>
      <c r="D33" s="166" t="n">
        <v>100</v>
      </c>
    </row>
    <row r="34" customFormat="false" ht="12.75" hidden="false" customHeight="false" outlineLevel="0" collapsed="false">
      <c r="A34" s="175" t="s">
        <v>430</v>
      </c>
      <c r="B34" s="166" t="n">
        <v>100</v>
      </c>
      <c r="C34" s="166" t="n">
        <v>100</v>
      </c>
      <c r="D34" s="166" t="n">
        <v>100</v>
      </c>
    </row>
  </sheetData>
  <mergeCells count="11">
    <mergeCell ref="A1:D1"/>
    <mergeCell ref="A2:D2"/>
    <mergeCell ref="A3:D3"/>
    <mergeCell ref="A4:D4"/>
    <mergeCell ref="A5:D5"/>
    <mergeCell ref="B6:D6"/>
    <mergeCell ref="A7:D7"/>
    <mergeCell ref="A11:D11"/>
    <mergeCell ref="C13:D13"/>
    <mergeCell ref="A14:A15"/>
    <mergeCell ref="B14:D14"/>
  </mergeCells>
  <hyperlinks>
    <hyperlink ref="A30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0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3" min="3" style="0" width="5.28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9.14"/>
    <col collapsed="false" customWidth="true" hidden="false" outlineLevel="0" max="9" min="9" style="0" width="3.28"/>
    <col collapsed="false" customWidth="true" hidden="true" outlineLevel="0" max="14" min="10" style="0" width="9.14"/>
  </cols>
  <sheetData>
    <row r="1" customFormat="false" ht="12.75" hidden="false" customHeight="false" outlineLevel="0" collapsed="false">
      <c r="A1" s="3"/>
      <c r="B1" s="3"/>
      <c r="C1" s="3"/>
      <c r="D1" s="44" t="s">
        <v>431</v>
      </c>
      <c r="E1" s="45"/>
      <c r="F1" s="45"/>
      <c r="G1" s="45"/>
      <c r="H1" s="45"/>
    </row>
    <row r="2" customFormat="false" ht="12.75" hidden="false" customHeight="false" outlineLevel="0" collapsed="false">
      <c r="A2" s="3"/>
      <c r="B2" s="3"/>
      <c r="C2" s="3"/>
      <c r="D2" s="46" t="s">
        <v>432</v>
      </c>
      <c r="E2" s="46"/>
      <c r="F2" s="46"/>
      <c r="G2" s="46"/>
      <c r="H2" s="46"/>
    </row>
    <row r="3" customFormat="false" ht="12.75" hidden="false" customHeight="false" outlineLevel="0" collapsed="false">
      <c r="A3" s="3"/>
      <c r="B3" s="3"/>
      <c r="C3" s="3"/>
      <c r="D3" s="46" t="s">
        <v>2</v>
      </c>
      <c r="E3" s="46"/>
      <c r="F3" s="46"/>
      <c r="G3" s="46"/>
      <c r="H3" s="46"/>
    </row>
    <row r="4" customFormat="false" ht="12.75" hidden="false" customHeight="false" outlineLevel="0" collapsed="false">
      <c r="A4" s="3"/>
      <c r="B4" s="3"/>
      <c r="C4" s="3"/>
      <c r="D4" s="46" t="s">
        <v>433</v>
      </c>
      <c r="E4" s="46"/>
      <c r="F4" s="46"/>
      <c r="G4" s="46"/>
      <c r="H4" s="46"/>
    </row>
    <row r="5" customFormat="false" ht="12.75" hidden="false" customHeight="false" outlineLevel="0" collapsed="false">
      <c r="A5" s="3"/>
      <c r="B5" s="3"/>
      <c r="C5" s="3"/>
      <c r="D5" s="46" t="s">
        <v>360</v>
      </c>
      <c r="E5" s="46"/>
      <c r="F5" s="46"/>
      <c r="G5" s="46"/>
      <c r="H5" s="46"/>
    </row>
    <row r="6" customFormat="false" ht="12.75" hidden="false" customHeight="false" outlineLevel="0" collapsed="false">
      <c r="A6" s="3"/>
      <c r="B6" s="3"/>
      <c r="C6" s="3"/>
      <c r="D6" s="47"/>
      <c r="E6" s="48"/>
      <c r="F6" s="48"/>
      <c r="G6" s="48"/>
      <c r="H6" s="48"/>
    </row>
    <row r="7" customFormat="false" ht="12.75" hidden="false" customHeight="true" outlineLevel="0" collapsed="false">
      <c r="A7" s="93" t="s">
        <v>434</v>
      </c>
      <c r="B7" s="93"/>
      <c r="C7" s="93"/>
      <c r="D7" s="93"/>
      <c r="E7" s="93"/>
      <c r="F7" s="93"/>
      <c r="G7" s="93"/>
    </row>
    <row r="8" customFormat="false" ht="12.75" hidden="false" customHeight="true" outlineLevel="0" collapsed="false">
      <c r="A8" s="50" t="s">
        <v>6</v>
      </c>
      <c r="B8" s="50"/>
      <c r="C8" s="50"/>
      <c r="D8" s="50"/>
      <c r="E8" s="50"/>
      <c r="F8" s="50"/>
      <c r="G8" s="50"/>
    </row>
    <row r="9" customFormat="false" ht="38.25" hidden="false" customHeight="false" outlineLevel="0" collapsed="false">
      <c r="A9" s="51" t="s">
        <v>131</v>
      </c>
      <c r="B9" s="52" t="s">
        <v>132</v>
      </c>
      <c r="C9" s="52" t="s">
        <v>133</v>
      </c>
      <c r="D9" s="52" t="s">
        <v>134</v>
      </c>
      <c r="E9" s="52" t="s">
        <v>135</v>
      </c>
      <c r="F9" s="52" t="s">
        <v>136</v>
      </c>
      <c r="G9" s="51" t="s">
        <v>9</v>
      </c>
    </row>
    <row r="10" customFormat="false" ht="21.75" hidden="false" customHeight="true" outlineLevel="0" collapsed="false">
      <c r="A10" s="53" t="s">
        <v>137</v>
      </c>
      <c r="B10" s="54" t="n">
        <v>116</v>
      </c>
      <c r="C10" s="53"/>
      <c r="D10" s="53"/>
      <c r="E10" s="53"/>
      <c r="F10" s="53"/>
      <c r="G10" s="53"/>
    </row>
    <row r="11" customFormat="false" ht="21.75" hidden="false" customHeight="true" outlineLevel="0" collapsed="false">
      <c r="A11" s="53" t="s">
        <v>138</v>
      </c>
      <c r="B11" s="55" t="n">
        <v>116</v>
      </c>
      <c r="C11" s="56" t="s">
        <v>139</v>
      </c>
      <c r="D11" s="56" t="s">
        <v>140</v>
      </c>
      <c r="E11" s="56"/>
      <c r="F11" s="56"/>
      <c r="G11" s="57" t="n">
        <f aca="false">SUM(G12+G17+G33+G38+G43)</f>
        <v>23634.1</v>
      </c>
      <c r="H11" s="58"/>
    </row>
    <row r="12" customFormat="false" ht="43.5" hidden="false" customHeight="true" outlineLevel="0" collapsed="false">
      <c r="A12" s="53" t="s">
        <v>141</v>
      </c>
      <c r="B12" s="54" t="n">
        <v>116</v>
      </c>
      <c r="C12" s="59" t="s">
        <v>139</v>
      </c>
      <c r="D12" s="59" t="s">
        <v>142</v>
      </c>
      <c r="E12" s="60"/>
      <c r="F12" s="60"/>
      <c r="G12" s="57" t="n">
        <f aca="false">G13</f>
        <v>2433.6</v>
      </c>
      <c r="H12" s="58"/>
    </row>
    <row r="13" customFormat="false" ht="21.75" hidden="false" customHeight="true" outlineLevel="0" collapsed="false">
      <c r="A13" s="61" t="s">
        <v>143</v>
      </c>
      <c r="B13" s="54" t="n">
        <v>116</v>
      </c>
      <c r="C13" s="62" t="s">
        <v>139</v>
      </c>
      <c r="D13" s="62" t="s">
        <v>142</v>
      </c>
      <c r="E13" s="62" t="s">
        <v>144</v>
      </c>
      <c r="F13" s="60"/>
      <c r="G13" s="57" t="n">
        <f aca="false">G14</f>
        <v>2433.6</v>
      </c>
      <c r="H13" s="58"/>
    </row>
    <row r="14" customFormat="false" ht="22.5" hidden="false" customHeight="true" outlineLevel="0" collapsed="false">
      <c r="A14" s="51" t="s">
        <v>145</v>
      </c>
      <c r="B14" s="54" t="n">
        <v>116</v>
      </c>
      <c r="C14" s="62" t="s">
        <v>139</v>
      </c>
      <c r="D14" s="62" t="s">
        <v>142</v>
      </c>
      <c r="E14" s="62" t="s">
        <v>146</v>
      </c>
      <c r="F14" s="62"/>
      <c r="G14" s="57" t="n">
        <f aca="false">G15</f>
        <v>2433.6</v>
      </c>
      <c r="H14" s="63"/>
    </row>
    <row r="15" customFormat="false" ht="71.25" hidden="false" customHeight="true" outlineLevel="0" collapsed="false">
      <c r="A15" s="51" t="s">
        <v>147</v>
      </c>
      <c r="B15" s="54" t="n">
        <v>116</v>
      </c>
      <c r="C15" s="62" t="s">
        <v>139</v>
      </c>
      <c r="D15" s="62" t="s">
        <v>142</v>
      </c>
      <c r="E15" s="62" t="s">
        <v>146</v>
      </c>
      <c r="F15" s="64" t="s">
        <v>148</v>
      </c>
      <c r="G15" s="57" t="n">
        <f aca="false">G16</f>
        <v>2433.6</v>
      </c>
      <c r="H15" s="63"/>
    </row>
    <row r="16" customFormat="false" ht="30.75" hidden="false" customHeight="true" outlineLevel="0" collapsed="false">
      <c r="A16" s="51" t="s">
        <v>149</v>
      </c>
      <c r="B16" s="54" t="n">
        <v>116</v>
      </c>
      <c r="C16" s="62" t="s">
        <v>139</v>
      </c>
      <c r="D16" s="62" t="s">
        <v>142</v>
      </c>
      <c r="E16" s="62" t="s">
        <v>146</v>
      </c>
      <c r="F16" s="64" t="s">
        <v>150</v>
      </c>
      <c r="G16" s="57" t="n">
        <v>2433.6</v>
      </c>
      <c r="H16" s="63"/>
    </row>
    <row r="17" customFormat="false" ht="53.25" hidden="false" customHeight="true" outlineLevel="0" collapsed="false">
      <c r="A17" s="53" t="s">
        <v>151</v>
      </c>
      <c r="B17" s="54" t="n">
        <v>116</v>
      </c>
      <c r="C17" s="59" t="s">
        <v>139</v>
      </c>
      <c r="D17" s="59" t="s">
        <v>152</v>
      </c>
      <c r="E17" s="60"/>
      <c r="F17" s="60"/>
      <c r="G17" s="57" t="n">
        <f aca="false">G18</f>
        <v>17925</v>
      </c>
      <c r="H17" s="58"/>
    </row>
    <row r="18" customFormat="false" ht="22.5" hidden="false" customHeight="true" outlineLevel="0" collapsed="false">
      <c r="A18" s="61" t="s">
        <v>143</v>
      </c>
      <c r="B18" s="54" t="n">
        <v>116</v>
      </c>
      <c r="C18" s="62" t="s">
        <v>139</v>
      </c>
      <c r="D18" s="62" t="s">
        <v>152</v>
      </c>
      <c r="E18" s="62" t="s">
        <v>144</v>
      </c>
      <c r="F18" s="60"/>
      <c r="G18" s="57" t="n">
        <f aca="false">G19+G22+G25+G29</f>
        <v>17925</v>
      </c>
      <c r="H18" s="58"/>
    </row>
    <row r="19" customFormat="false" ht="36" hidden="false" customHeight="true" outlineLevel="0" collapsed="false">
      <c r="A19" s="61" t="s">
        <v>153</v>
      </c>
      <c r="B19" s="54" t="n">
        <v>116</v>
      </c>
      <c r="C19" s="65" t="s">
        <v>139</v>
      </c>
      <c r="D19" s="65" t="s">
        <v>152</v>
      </c>
      <c r="E19" s="65" t="s">
        <v>154</v>
      </c>
      <c r="F19" s="60"/>
      <c r="G19" s="57" t="n">
        <f aca="false">G20</f>
        <v>16695.8</v>
      </c>
      <c r="H19" s="58"/>
    </row>
    <row r="20" customFormat="false" ht="71.25" hidden="false" customHeight="true" outlineLevel="0" collapsed="false">
      <c r="A20" s="51" t="s">
        <v>147</v>
      </c>
      <c r="B20" s="54" t="n">
        <v>116</v>
      </c>
      <c r="C20" s="62" t="s">
        <v>139</v>
      </c>
      <c r="D20" s="62" t="s">
        <v>152</v>
      </c>
      <c r="E20" s="65" t="s">
        <v>154</v>
      </c>
      <c r="F20" s="62" t="s">
        <v>148</v>
      </c>
      <c r="G20" s="57" t="n">
        <f aca="false">G21</f>
        <v>16695.8</v>
      </c>
      <c r="H20" s="58"/>
    </row>
    <row r="21" customFormat="false" ht="30" hidden="false" customHeight="true" outlineLevel="0" collapsed="false">
      <c r="A21" s="51" t="s">
        <v>149</v>
      </c>
      <c r="B21" s="54" t="n">
        <v>116</v>
      </c>
      <c r="C21" s="62" t="s">
        <v>139</v>
      </c>
      <c r="D21" s="62" t="s">
        <v>152</v>
      </c>
      <c r="E21" s="65" t="s">
        <v>154</v>
      </c>
      <c r="F21" s="62" t="s">
        <v>150</v>
      </c>
      <c r="G21" s="57" t="n">
        <v>16695.8</v>
      </c>
      <c r="H21" s="58"/>
    </row>
    <row r="22" customFormat="false" ht="34.5" hidden="false" customHeight="true" outlineLevel="0" collapsed="false">
      <c r="A22" s="51" t="s">
        <v>155</v>
      </c>
      <c r="B22" s="54" t="n">
        <v>116</v>
      </c>
      <c r="C22" s="62" t="s">
        <v>139</v>
      </c>
      <c r="D22" s="62" t="s">
        <v>152</v>
      </c>
      <c r="E22" s="62" t="s">
        <v>156</v>
      </c>
      <c r="F22" s="62"/>
      <c r="G22" s="57" t="n">
        <f aca="false">G23+G27</f>
        <v>1091.4</v>
      </c>
      <c r="H22" s="58"/>
    </row>
    <row r="23" customFormat="false" ht="31.5" hidden="false" customHeight="true" outlineLevel="0" collapsed="false">
      <c r="A23" s="51" t="s">
        <v>157</v>
      </c>
      <c r="B23" s="54" t="n">
        <v>116</v>
      </c>
      <c r="C23" s="62" t="s">
        <v>139</v>
      </c>
      <c r="D23" s="62" t="s">
        <v>152</v>
      </c>
      <c r="E23" s="62" t="s">
        <v>156</v>
      </c>
      <c r="F23" s="62" t="s">
        <v>158</v>
      </c>
      <c r="G23" s="57" t="n">
        <f aca="false">G24</f>
        <v>1090</v>
      </c>
      <c r="H23" s="58"/>
    </row>
    <row r="24" customFormat="false" ht="31.5" hidden="false" customHeight="true" outlineLevel="0" collapsed="false">
      <c r="A24" s="51" t="s">
        <v>159</v>
      </c>
      <c r="B24" s="54" t="n">
        <v>116</v>
      </c>
      <c r="C24" s="62" t="s">
        <v>139</v>
      </c>
      <c r="D24" s="62" t="s">
        <v>152</v>
      </c>
      <c r="E24" s="62" t="s">
        <v>156</v>
      </c>
      <c r="F24" s="62" t="s">
        <v>160</v>
      </c>
      <c r="G24" s="57" t="n">
        <v>1090</v>
      </c>
      <c r="H24" s="58"/>
    </row>
    <row r="25" customFormat="false" ht="26.25" hidden="false" customHeight="true" outlineLevel="0" collapsed="false">
      <c r="A25" s="43" t="s">
        <v>161</v>
      </c>
      <c r="B25" s="54" t="n">
        <v>116</v>
      </c>
      <c r="C25" s="65" t="s">
        <v>139</v>
      </c>
      <c r="D25" s="65" t="s">
        <v>152</v>
      </c>
      <c r="E25" s="65" t="s">
        <v>162</v>
      </c>
      <c r="F25" s="65" t="s">
        <v>163</v>
      </c>
      <c r="G25" s="57" t="n">
        <f aca="false">G26</f>
        <v>137.7</v>
      </c>
      <c r="H25" s="58"/>
    </row>
    <row r="26" customFormat="false" ht="31.5" hidden="false" customHeight="true" outlineLevel="0" collapsed="false">
      <c r="A26" s="43" t="s">
        <v>115</v>
      </c>
      <c r="B26" s="54" t="n">
        <v>116</v>
      </c>
      <c r="C26" s="65" t="s">
        <v>139</v>
      </c>
      <c r="D26" s="65" t="s">
        <v>152</v>
      </c>
      <c r="E26" s="65" t="s">
        <v>162</v>
      </c>
      <c r="F26" s="65" t="s">
        <v>164</v>
      </c>
      <c r="G26" s="57" t="n">
        <v>137.7</v>
      </c>
      <c r="H26" s="58"/>
    </row>
    <row r="27" customFormat="false" ht="20.25" hidden="false" customHeight="true" outlineLevel="0" collapsed="false">
      <c r="A27" s="51" t="s">
        <v>165</v>
      </c>
      <c r="B27" s="54" t="n">
        <v>116</v>
      </c>
      <c r="C27" s="62" t="s">
        <v>139</v>
      </c>
      <c r="D27" s="62" t="s">
        <v>152</v>
      </c>
      <c r="E27" s="62" t="s">
        <v>156</v>
      </c>
      <c r="F27" s="62" t="s">
        <v>166</v>
      </c>
      <c r="G27" s="66" t="n">
        <f aca="false">G28</f>
        <v>1.4</v>
      </c>
      <c r="H27" s="58"/>
    </row>
    <row r="28" customFormat="false" ht="29.25" hidden="false" customHeight="true" outlineLevel="0" collapsed="false">
      <c r="A28" s="51" t="s">
        <v>167</v>
      </c>
      <c r="B28" s="54" t="n">
        <v>116</v>
      </c>
      <c r="C28" s="62" t="s">
        <v>139</v>
      </c>
      <c r="D28" s="62" t="s">
        <v>152</v>
      </c>
      <c r="E28" s="62" t="s">
        <v>156</v>
      </c>
      <c r="F28" s="62" t="s">
        <v>168</v>
      </c>
      <c r="G28" s="66" t="n">
        <v>1.4</v>
      </c>
      <c r="H28" s="58"/>
    </row>
    <row r="29" customFormat="false" ht="27.75" hidden="false" customHeight="true" outlineLevel="0" collapsed="false">
      <c r="A29" s="61" t="s">
        <v>143</v>
      </c>
      <c r="B29" s="68" t="n">
        <v>116</v>
      </c>
      <c r="C29" s="65" t="s">
        <v>139</v>
      </c>
      <c r="D29" s="65" t="s">
        <v>152</v>
      </c>
      <c r="E29" s="65" t="s">
        <v>144</v>
      </c>
      <c r="F29" s="60"/>
      <c r="G29" s="66" t="n">
        <f aca="false">G30</f>
        <v>0.1</v>
      </c>
      <c r="H29" s="58"/>
    </row>
    <row r="30" customFormat="false" ht="30.75" hidden="false" customHeight="true" outlineLevel="0" collapsed="false">
      <c r="A30" s="69" t="s">
        <v>169</v>
      </c>
      <c r="B30" s="68" t="n">
        <v>116</v>
      </c>
      <c r="C30" s="65" t="s">
        <v>139</v>
      </c>
      <c r="D30" s="65" t="s">
        <v>152</v>
      </c>
      <c r="E30" s="65" t="s">
        <v>170</v>
      </c>
      <c r="F30" s="60"/>
      <c r="G30" s="66" t="n">
        <f aca="false">G31</f>
        <v>0.1</v>
      </c>
      <c r="H30" s="58"/>
    </row>
    <row r="31" customFormat="false" ht="26.25" hidden="false" customHeight="true" outlineLevel="0" collapsed="false">
      <c r="A31" s="43" t="s">
        <v>171</v>
      </c>
      <c r="B31" s="68" t="n">
        <v>116</v>
      </c>
      <c r="C31" s="65" t="s">
        <v>139</v>
      </c>
      <c r="D31" s="65" t="s">
        <v>152</v>
      </c>
      <c r="E31" s="65" t="s">
        <v>170</v>
      </c>
      <c r="F31" s="65" t="s">
        <v>158</v>
      </c>
      <c r="G31" s="66" t="n">
        <f aca="false">G32</f>
        <v>0.1</v>
      </c>
      <c r="H31" s="58"/>
    </row>
    <row r="32" customFormat="false" ht="28.5" hidden="false" customHeight="true" outlineLevel="0" collapsed="false">
      <c r="A32" s="43" t="s">
        <v>159</v>
      </c>
      <c r="B32" s="68" t="n">
        <v>116</v>
      </c>
      <c r="C32" s="65" t="s">
        <v>139</v>
      </c>
      <c r="D32" s="65" t="s">
        <v>152</v>
      </c>
      <c r="E32" s="65" t="s">
        <v>170</v>
      </c>
      <c r="F32" s="65" t="s">
        <v>160</v>
      </c>
      <c r="G32" s="66" t="n">
        <v>0.1</v>
      </c>
      <c r="H32" s="58"/>
    </row>
    <row r="33" customFormat="false" ht="40.5" hidden="false" customHeight="true" outlineLevel="0" collapsed="false">
      <c r="A33" s="53" t="s">
        <v>172</v>
      </c>
      <c r="B33" s="68" t="n">
        <v>116</v>
      </c>
      <c r="C33" s="59" t="s">
        <v>139</v>
      </c>
      <c r="D33" s="59" t="s">
        <v>173</v>
      </c>
      <c r="E33" s="65"/>
      <c r="F33" s="65"/>
      <c r="G33" s="57" t="n">
        <f aca="false">G34</f>
        <v>925.5</v>
      </c>
      <c r="H33" s="58"/>
    </row>
    <row r="34" customFormat="false" ht="24" hidden="false" customHeight="true" outlineLevel="0" collapsed="false">
      <c r="A34" s="61" t="s">
        <v>143</v>
      </c>
      <c r="B34" s="68" t="n">
        <v>116</v>
      </c>
      <c r="C34" s="59" t="s">
        <v>139</v>
      </c>
      <c r="D34" s="59" t="s">
        <v>173</v>
      </c>
      <c r="E34" s="60" t="s">
        <v>144</v>
      </c>
      <c r="F34" s="60"/>
      <c r="G34" s="57" t="n">
        <f aca="false">G35</f>
        <v>925.5</v>
      </c>
      <c r="H34" s="58"/>
    </row>
    <row r="35" customFormat="false" ht="33" hidden="false" customHeight="true" outlineLevel="0" collapsed="false">
      <c r="A35" s="61" t="s">
        <v>153</v>
      </c>
      <c r="B35" s="68" t="n">
        <v>116</v>
      </c>
      <c r="C35" s="59" t="s">
        <v>139</v>
      </c>
      <c r="D35" s="59" t="s">
        <v>173</v>
      </c>
      <c r="E35" s="60" t="s">
        <v>154</v>
      </c>
      <c r="F35" s="60"/>
      <c r="G35" s="57" t="n">
        <f aca="false">G36</f>
        <v>925.5</v>
      </c>
      <c r="H35" s="58"/>
    </row>
    <row r="36" customFormat="false" ht="57.75" hidden="false" customHeight="true" outlineLevel="0" collapsed="false">
      <c r="A36" s="43" t="s">
        <v>174</v>
      </c>
      <c r="B36" s="68" t="n">
        <v>116</v>
      </c>
      <c r="C36" s="65" t="s">
        <v>139</v>
      </c>
      <c r="D36" s="65" t="s">
        <v>173</v>
      </c>
      <c r="E36" s="60" t="s">
        <v>154</v>
      </c>
      <c r="F36" s="62" t="s">
        <v>148</v>
      </c>
      <c r="G36" s="57" t="n">
        <f aca="false">G37</f>
        <v>925.5</v>
      </c>
      <c r="H36" s="58"/>
    </row>
    <row r="37" customFormat="false" ht="32.25" hidden="false" customHeight="true" outlineLevel="0" collapsed="false">
      <c r="A37" s="43" t="s">
        <v>175</v>
      </c>
      <c r="B37" s="68" t="n">
        <v>116</v>
      </c>
      <c r="C37" s="65" t="s">
        <v>139</v>
      </c>
      <c r="D37" s="65" t="s">
        <v>173</v>
      </c>
      <c r="E37" s="60" t="s">
        <v>154</v>
      </c>
      <c r="F37" s="62" t="s">
        <v>150</v>
      </c>
      <c r="G37" s="57" t="n">
        <v>925.5</v>
      </c>
      <c r="H37" s="58"/>
    </row>
    <row r="38" customFormat="false" ht="21.75" hidden="false" customHeight="true" outlineLevel="0" collapsed="false">
      <c r="A38" s="53" t="s">
        <v>176</v>
      </c>
      <c r="B38" s="54" t="n">
        <v>116</v>
      </c>
      <c r="C38" s="59" t="s">
        <v>139</v>
      </c>
      <c r="D38" s="59" t="s">
        <v>177</v>
      </c>
      <c r="E38" s="60"/>
      <c r="F38" s="60"/>
      <c r="G38" s="66" t="n">
        <f aca="false">G39</f>
        <v>500</v>
      </c>
      <c r="H38" s="58"/>
    </row>
    <row r="39" customFormat="false" ht="24" hidden="false" customHeight="true" outlineLevel="0" collapsed="false">
      <c r="A39" s="61" t="s">
        <v>143</v>
      </c>
      <c r="B39" s="54" t="n">
        <v>116</v>
      </c>
      <c r="C39" s="59" t="s">
        <v>139</v>
      </c>
      <c r="D39" s="59" t="s">
        <v>177</v>
      </c>
      <c r="E39" s="60" t="s">
        <v>144</v>
      </c>
      <c r="F39" s="60"/>
      <c r="G39" s="66" t="n">
        <f aca="false">G40</f>
        <v>500</v>
      </c>
      <c r="H39" s="58"/>
    </row>
    <row r="40" customFormat="false" ht="30.75" hidden="false" customHeight="true" outlineLevel="0" collapsed="false">
      <c r="A40" s="43" t="s">
        <v>178</v>
      </c>
      <c r="B40" s="54" t="n">
        <v>116</v>
      </c>
      <c r="C40" s="65" t="s">
        <v>139</v>
      </c>
      <c r="D40" s="65" t="s">
        <v>177</v>
      </c>
      <c r="E40" s="65" t="s">
        <v>179</v>
      </c>
      <c r="F40" s="65"/>
      <c r="G40" s="66" t="n">
        <f aca="false">G41</f>
        <v>500</v>
      </c>
      <c r="H40" s="58"/>
    </row>
    <row r="41" customFormat="false" ht="25.5" hidden="false" customHeight="true" outlineLevel="0" collapsed="false">
      <c r="A41" s="43" t="s">
        <v>165</v>
      </c>
      <c r="B41" s="54" t="n">
        <v>116</v>
      </c>
      <c r="C41" s="65" t="s">
        <v>139</v>
      </c>
      <c r="D41" s="65" t="s">
        <v>177</v>
      </c>
      <c r="E41" s="65" t="s">
        <v>179</v>
      </c>
      <c r="F41" s="65" t="s">
        <v>166</v>
      </c>
      <c r="G41" s="66" t="n">
        <f aca="false">G42</f>
        <v>500</v>
      </c>
      <c r="H41" s="58"/>
    </row>
    <row r="42" customFormat="false" ht="25.5" hidden="false" customHeight="true" outlineLevel="0" collapsed="false">
      <c r="A42" s="43" t="s">
        <v>180</v>
      </c>
      <c r="B42" s="54" t="n">
        <v>116</v>
      </c>
      <c r="C42" s="65" t="s">
        <v>139</v>
      </c>
      <c r="D42" s="65" t="s">
        <v>177</v>
      </c>
      <c r="E42" s="65" t="s">
        <v>179</v>
      </c>
      <c r="F42" s="65" t="s">
        <v>181</v>
      </c>
      <c r="G42" s="66" t="n">
        <v>500</v>
      </c>
      <c r="H42" s="58"/>
    </row>
    <row r="43" customFormat="false" ht="20.25" hidden="false" customHeight="true" outlineLevel="0" collapsed="false">
      <c r="A43" s="53" t="s">
        <v>182</v>
      </c>
      <c r="B43" s="68" t="n">
        <v>116</v>
      </c>
      <c r="C43" s="62" t="s">
        <v>139</v>
      </c>
      <c r="D43" s="62" t="s">
        <v>183</v>
      </c>
      <c r="E43" s="60"/>
      <c r="F43" s="62"/>
      <c r="G43" s="57" t="n">
        <f aca="false">G44</f>
        <v>1850</v>
      </c>
      <c r="H43" s="63"/>
    </row>
    <row r="44" customFormat="false" ht="25.5" hidden="false" customHeight="true" outlineLevel="0" collapsed="false">
      <c r="A44" s="61" t="s">
        <v>143</v>
      </c>
      <c r="B44" s="68" t="n">
        <v>116</v>
      </c>
      <c r="C44" s="62" t="s">
        <v>139</v>
      </c>
      <c r="D44" s="62" t="s">
        <v>183</v>
      </c>
      <c r="E44" s="60" t="s">
        <v>144</v>
      </c>
      <c r="F44" s="62"/>
      <c r="G44" s="57" t="n">
        <f aca="false">SUM(G45+G48+G51)</f>
        <v>1850</v>
      </c>
      <c r="H44" s="63"/>
    </row>
    <row r="45" customFormat="false" ht="18.75" hidden="false" customHeight="true" outlineLevel="0" collapsed="false">
      <c r="A45" s="69" t="s">
        <v>184</v>
      </c>
      <c r="B45" s="68" t="n">
        <v>116</v>
      </c>
      <c r="C45" s="62" t="s">
        <v>139</v>
      </c>
      <c r="D45" s="62" t="s">
        <v>183</v>
      </c>
      <c r="E45" s="62" t="s">
        <v>185</v>
      </c>
      <c r="F45" s="65" t="s">
        <v>186</v>
      </c>
      <c r="G45" s="57" t="n">
        <f aca="false">G46</f>
        <v>800</v>
      </c>
      <c r="H45" s="58"/>
    </row>
    <row r="46" customFormat="false" ht="25.5" hidden="false" customHeight="true" outlineLevel="0" collapsed="false">
      <c r="A46" s="43" t="s">
        <v>171</v>
      </c>
      <c r="B46" s="68" t="n">
        <v>116</v>
      </c>
      <c r="C46" s="62" t="s">
        <v>139</v>
      </c>
      <c r="D46" s="62" t="s">
        <v>183</v>
      </c>
      <c r="E46" s="62" t="s">
        <v>185</v>
      </c>
      <c r="F46" s="64" t="s">
        <v>158</v>
      </c>
      <c r="G46" s="57" t="n">
        <f aca="false">G47</f>
        <v>800</v>
      </c>
      <c r="H46" s="58"/>
    </row>
    <row r="47" customFormat="false" ht="26.25" hidden="false" customHeight="true" outlineLevel="0" collapsed="false">
      <c r="A47" s="43" t="s">
        <v>159</v>
      </c>
      <c r="B47" s="68" t="n">
        <v>116</v>
      </c>
      <c r="C47" s="62" t="s">
        <v>139</v>
      </c>
      <c r="D47" s="62" t="s">
        <v>183</v>
      </c>
      <c r="E47" s="62" t="s">
        <v>185</v>
      </c>
      <c r="F47" s="64" t="s">
        <v>160</v>
      </c>
      <c r="G47" s="57" t="n">
        <v>800</v>
      </c>
      <c r="H47" s="58"/>
    </row>
    <row r="48" customFormat="false" ht="43.5" hidden="false" customHeight="true" outlineLevel="0" collapsed="false">
      <c r="A48" s="69" t="s">
        <v>188</v>
      </c>
      <c r="B48" s="68" t="n">
        <v>116</v>
      </c>
      <c r="C48" s="62" t="s">
        <v>139</v>
      </c>
      <c r="D48" s="62" t="s">
        <v>183</v>
      </c>
      <c r="E48" s="62" t="s">
        <v>189</v>
      </c>
      <c r="F48" s="65"/>
      <c r="G48" s="57" t="n">
        <f aca="false">G49</f>
        <v>50</v>
      </c>
      <c r="H48" s="58"/>
    </row>
    <row r="49" customFormat="false" ht="30" hidden="false" customHeight="true" outlineLevel="0" collapsed="false">
      <c r="A49" s="51" t="s">
        <v>157</v>
      </c>
      <c r="B49" s="68" t="n">
        <v>116</v>
      </c>
      <c r="C49" s="62" t="s">
        <v>139</v>
      </c>
      <c r="D49" s="62" t="s">
        <v>183</v>
      </c>
      <c r="E49" s="62" t="s">
        <v>189</v>
      </c>
      <c r="F49" s="64" t="s">
        <v>158</v>
      </c>
      <c r="G49" s="57" t="n">
        <f aca="false">G50</f>
        <v>50</v>
      </c>
      <c r="H49" s="58"/>
    </row>
    <row r="50" customFormat="false" ht="27.75" hidden="false" customHeight="true" outlineLevel="0" collapsed="false">
      <c r="A50" s="43" t="s">
        <v>190</v>
      </c>
      <c r="B50" s="68" t="n">
        <v>116</v>
      </c>
      <c r="C50" s="62" t="s">
        <v>139</v>
      </c>
      <c r="D50" s="62" t="s">
        <v>183</v>
      </c>
      <c r="E50" s="62" t="s">
        <v>189</v>
      </c>
      <c r="F50" s="64" t="s">
        <v>160</v>
      </c>
      <c r="G50" s="57" t="n">
        <v>50</v>
      </c>
      <c r="H50" s="58"/>
    </row>
    <row r="51" customFormat="false" ht="18.75" hidden="false" customHeight="true" outlineLevel="0" collapsed="false">
      <c r="A51" s="69" t="s">
        <v>191</v>
      </c>
      <c r="B51" s="68" t="n">
        <v>116</v>
      </c>
      <c r="C51" s="62" t="s">
        <v>139</v>
      </c>
      <c r="D51" s="62" t="s">
        <v>183</v>
      </c>
      <c r="E51" s="62" t="s">
        <v>192</v>
      </c>
      <c r="F51" s="65"/>
      <c r="G51" s="66" t="n">
        <f aca="false">G52</f>
        <v>1000</v>
      </c>
      <c r="H51" s="58"/>
    </row>
    <row r="52" customFormat="false" ht="19.5" hidden="false" customHeight="true" outlineLevel="0" collapsed="false">
      <c r="A52" s="69" t="s">
        <v>165</v>
      </c>
      <c r="B52" s="68" t="n">
        <v>116</v>
      </c>
      <c r="C52" s="62" t="s">
        <v>139</v>
      </c>
      <c r="D52" s="62" t="s">
        <v>183</v>
      </c>
      <c r="E52" s="62" t="s">
        <v>192</v>
      </c>
      <c r="F52" s="65" t="s">
        <v>166</v>
      </c>
      <c r="G52" s="66" t="n">
        <f aca="false">G53</f>
        <v>1000</v>
      </c>
      <c r="H52" s="58"/>
    </row>
    <row r="53" customFormat="false" ht="34.5" hidden="false" customHeight="true" outlineLevel="0" collapsed="false">
      <c r="A53" s="43" t="s">
        <v>167</v>
      </c>
      <c r="B53" s="54" t="n">
        <v>116</v>
      </c>
      <c r="C53" s="65" t="s">
        <v>139</v>
      </c>
      <c r="D53" s="62" t="s">
        <v>183</v>
      </c>
      <c r="E53" s="62" t="s">
        <v>192</v>
      </c>
      <c r="F53" s="65" t="s">
        <v>168</v>
      </c>
      <c r="G53" s="66" t="n">
        <v>1000</v>
      </c>
      <c r="H53" s="58"/>
    </row>
    <row r="54" customFormat="false" ht="23.25" hidden="false" customHeight="true" outlineLevel="0" collapsed="false">
      <c r="A54" s="53" t="s">
        <v>193</v>
      </c>
      <c r="B54" s="68" t="n">
        <v>116</v>
      </c>
      <c r="C54" s="59" t="s">
        <v>142</v>
      </c>
      <c r="D54" s="59"/>
      <c r="E54" s="65"/>
      <c r="F54" s="65"/>
      <c r="G54" s="57" t="n">
        <f aca="false">G55</f>
        <v>2068.5</v>
      </c>
      <c r="H54" s="58"/>
    </row>
    <row r="55" customFormat="false" ht="22.5" hidden="false" customHeight="true" outlineLevel="0" collapsed="false">
      <c r="A55" s="51" t="s">
        <v>194</v>
      </c>
      <c r="B55" s="68" t="n">
        <v>116</v>
      </c>
      <c r="C55" s="59" t="s">
        <v>142</v>
      </c>
      <c r="D55" s="59" t="s">
        <v>195</v>
      </c>
      <c r="E55" s="70"/>
      <c r="F55" s="65"/>
      <c r="G55" s="57" t="n">
        <f aca="false">G56</f>
        <v>2068.5</v>
      </c>
      <c r="H55" s="58"/>
    </row>
    <row r="56" customFormat="false" ht="21" hidden="false" customHeight="true" outlineLevel="0" collapsed="false">
      <c r="A56" s="61" t="s">
        <v>143</v>
      </c>
      <c r="B56" s="68" t="n">
        <v>116</v>
      </c>
      <c r="C56" s="62" t="s">
        <v>142</v>
      </c>
      <c r="D56" s="62" t="s">
        <v>195</v>
      </c>
      <c r="E56" s="62" t="s">
        <v>144</v>
      </c>
      <c r="F56" s="60"/>
      <c r="G56" s="57" t="n">
        <f aca="false">G57</f>
        <v>2068.5</v>
      </c>
      <c r="H56" s="58"/>
    </row>
    <row r="57" customFormat="false" ht="33.75" hidden="false" customHeight="true" outlineLevel="0" collapsed="false">
      <c r="A57" s="51" t="s">
        <v>196</v>
      </c>
      <c r="B57" s="68" t="n">
        <v>116</v>
      </c>
      <c r="C57" s="62" t="s">
        <v>142</v>
      </c>
      <c r="D57" s="62" t="s">
        <v>195</v>
      </c>
      <c r="E57" s="62" t="s">
        <v>197</v>
      </c>
      <c r="F57" s="60"/>
      <c r="G57" s="57" t="n">
        <f aca="false">G58+G60</f>
        <v>2068.5</v>
      </c>
      <c r="H57" s="58"/>
    </row>
    <row r="58" customFormat="false" ht="67.5" hidden="false" customHeight="true" outlineLevel="0" collapsed="false">
      <c r="A58" s="51" t="s">
        <v>147</v>
      </c>
      <c r="B58" s="54" t="n">
        <v>116</v>
      </c>
      <c r="C58" s="62" t="s">
        <v>142</v>
      </c>
      <c r="D58" s="62" t="s">
        <v>195</v>
      </c>
      <c r="E58" s="62" t="s">
        <v>197</v>
      </c>
      <c r="F58" s="62" t="s">
        <v>148</v>
      </c>
      <c r="G58" s="57" t="n">
        <f aca="false">G59</f>
        <v>1992</v>
      </c>
      <c r="H58" s="58"/>
    </row>
    <row r="59" customFormat="false" ht="32.25" hidden="false" customHeight="true" outlineLevel="0" collapsed="false">
      <c r="A59" s="43" t="s">
        <v>175</v>
      </c>
      <c r="B59" s="54" t="n">
        <v>116</v>
      </c>
      <c r="C59" s="62" t="s">
        <v>142</v>
      </c>
      <c r="D59" s="62" t="s">
        <v>195</v>
      </c>
      <c r="E59" s="62" t="s">
        <v>197</v>
      </c>
      <c r="F59" s="62" t="s">
        <v>150</v>
      </c>
      <c r="G59" s="57" t="n">
        <v>1992</v>
      </c>
      <c r="H59" s="58"/>
    </row>
    <row r="60" customFormat="false" ht="29.25" hidden="false" customHeight="true" outlineLevel="0" collapsed="false">
      <c r="A60" s="51" t="s">
        <v>157</v>
      </c>
      <c r="B60" s="54" t="n">
        <v>116</v>
      </c>
      <c r="C60" s="62" t="s">
        <v>142</v>
      </c>
      <c r="D60" s="62" t="s">
        <v>195</v>
      </c>
      <c r="E60" s="62" t="s">
        <v>197</v>
      </c>
      <c r="F60" s="64" t="s">
        <v>158</v>
      </c>
      <c r="G60" s="57" t="n">
        <f aca="false">G61</f>
        <v>76.5</v>
      </c>
      <c r="H60" s="58"/>
    </row>
    <row r="61" customFormat="false" ht="24" hidden="false" customHeight="true" outlineLevel="0" collapsed="false">
      <c r="A61" s="43" t="s">
        <v>190</v>
      </c>
      <c r="B61" s="54" t="n">
        <v>116</v>
      </c>
      <c r="C61" s="62" t="s">
        <v>142</v>
      </c>
      <c r="D61" s="62" t="s">
        <v>195</v>
      </c>
      <c r="E61" s="62" t="s">
        <v>197</v>
      </c>
      <c r="F61" s="64" t="s">
        <v>160</v>
      </c>
      <c r="G61" s="57" t="n">
        <v>76.5</v>
      </c>
      <c r="H61" s="58"/>
    </row>
    <row r="62" customFormat="false" ht="33.75" hidden="false" customHeight="true" outlineLevel="0" collapsed="false">
      <c r="A62" s="53" t="s">
        <v>198</v>
      </c>
      <c r="B62" s="68" t="n">
        <v>116</v>
      </c>
      <c r="C62" s="59" t="s">
        <v>195</v>
      </c>
      <c r="D62" s="59"/>
      <c r="E62" s="60"/>
      <c r="F62" s="60"/>
      <c r="G62" s="57" t="n">
        <f aca="false">G70+G63</f>
        <v>72.5</v>
      </c>
      <c r="H62" s="58"/>
    </row>
    <row r="63" customFormat="false" ht="30.75" hidden="false" customHeight="true" outlineLevel="0" collapsed="false">
      <c r="A63" s="53" t="s">
        <v>199</v>
      </c>
      <c r="B63" s="68" t="n">
        <v>116</v>
      </c>
      <c r="C63" s="59" t="s">
        <v>195</v>
      </c>
      <c r="D63" s="59" t="s">
        <v>200</v>
      </c>
      <c r="E63" s="65"/>
      <c r="F63" s="65"/>
      <c r="G63" s="57" t="n">
        <f aca="false">G64+G67</f>
        <v>62.5</v>
      </c>
      <c r="H63" s="58"/>
    </row>
    <row r="64" customFormat="false" ht="70.5" hidden="false" customHeight="true" outlineLevel="0" collapsed="false">
      <c r="A64" s="53" t="s">
        <v>201</v>
      </c>
      <c r="B64" s="68" t="n">
        <v>116</v>
      </c>
      <c r="C64" s="59" t="s">
        <v>195</v>
      </c>
      <c r="D64" s="59" t="s">
        <v>200</v>
      </c>
      <c r="E64" s="60" t="s">
        <v>202</v>
      </c>
      <c r="F64" s="60"/>
      <c r="G64" s="57" t="n">
        <f aca="false">G65</f>
        <v>2.5</v>
      </c>
      <c r="H64" s="58"/>
    </row>
    <row r="65" customFormat="false" ht="31.5" hidden="false" customHeight="true" outlineLevel="0" collapsed="false">
      <c r="A65" s="43" t="s">
        <v>171</v>
      </c>
      <c r="B65" s="68" t="n">
        <v>116</v>
      </c>
      <c r="C65" s="59" t="s">
        <v>195</v>
      </c>
      <c r="D65" s="59" t="s">
        <v>200</v>
      </c>
      <c r="E65" s="60" t="s">
        <v>202</v>
      </c>
      <c r="F65" s="60" t="s">
        <v>158</v>
      </c>
      <c r="G65" s="57" t="n">
        <f aca="false">G66</f>
        <v>2.5</v>
      </c>
      <c r="H65" s="58"/>
    </row>
    <row r="66" customFormat="false" ht="30" hidden="false" customHeight="true" outlineLevel="0" collapsed="false">
      <c r="A66" s="43" t="s">
        <v>190</v>
      </c>
      <c r="B66" s="68" t="n">
        <v>116</v>
      </c>
      <c r="C66" s="59" t="s">
        <v>195</v>
      </c>
      <c r="D66" s="59" t="s">
        <v>200</v>
      </c>
      <c r="E66" s="60" t="s">
        <v>202</v>
      </c>
      <c r="F66" s="60" t="s">
        <v>160</v>
      </c>
      <c r="G66" s="57" t="n">
        <v>2.5</v>
      </c>
      <c r="H66" s="58"/>
    </row>
    <row r="67" customFormat="false" ht="27" hidden="false" customHeight="true" outlineLevel="0" collapsed="false">
      <c r="A67" s="53" t="s">
        <v>203</v>
      </c>
      <c r="B67" s="68" t="n">
        <v>116</v>
      </c>
      <c r="C67" s="59" t="s">
        <v>195</v>
      </c>
      <c r="D67" s="59" t="s">
        <v>200</v>
      </c>
      <c r="E67" s="60"/>
      <c r="F67" s="60"/>
      <c r="G67" s="66" t="n">
        <f aca="false">G68</f>
        <v>60</v>
      </c>
      <c r="H67" s="58"/>
    </row>
    <row r="68" customFormat="false" ht="30" hidden="false" customHeight="true" outlineLevel="0" collapsed="false">
      <c r="A68" s="43" t="s">
        <v>171</v>
      </c>
      <c r="B68" s="68" t="n">
        <v>116</v>
      </c>
      <c r="C68" s="59" t="s">
        <v>195</v>
      </c>
      <c r="D68" s="59" t="s">
        <v>200</v>
      </c>
      <c r="E68" s="60" t="s">
        <v>204</v>
      </c>
      <c r="F68" s="60" t="s">
        <v>158</v>
      </c>
      <c r="G68" s="66" t="n">
        <f aca="false">G69</f>
        <v>60</v>
      </c>
      <c r="H68" s="58"/>
    </row>
    <row r="69" customFormat="false" ht="34.5" hidden="false" customHeight="true" outlineLevel="0" collapsed="false">
      <c r="A69" s="43" t="s">
        <v>190</v>
      </c>
      <c r="B69" s="68" t="n">
        <v>116</v>
      </c>
      <c r="C69" s="59" t="s">
        <v>195</v>
      </c>
      <c r="D69" s="59" t="s">
        <v>200</v>
      </c>
      <c r="E69" s="60" t="s">
        <v>204</v>
      </c>
      <c r="F69" s="60" t="s">
        <v>160</v>
      </c>
      <c r="G69" s="66" t="n">
        <v>60</v>
      </c>
      <c r="H69" s="58"/>
    </row>
    <row r="70" customFormat="false" ht="45.75" hidden="false" customHeight="true" outlineLevel="0" collapsed="false">
      <c r="A70" s="53" t="s">
        <v>205</v>
      </c>
      <c r="B70" s="68" t="n">
        <v>116</v>
      </c>
      <c r="C70" s="59" t="s">
        <v>195</v>
      </c>
      <c r="D70" s="59" t="s">
        <v>206</v>
      </c>
      <c r="E70" s="65"/>
      <c r="F70" s="65"/>
      <c r="G70" s="57" t="n">
        <f aca="false">G71</f>
        <v>10</v>
      </c>
      <c r="H70" s="58"/>
    </row>
    <row r="71" customFormat="false" ht="25.5" hidden="false" customHeight="true" outlineLevel="0" collapsed="false">
      <c r="A71" s="61" t="s">
        <v>143</v>
      </c>
      <c r="B71" s="68" t="n">
        <v>116</v>
      </c>
      <c r="C71" s="59" t="s">
        <v>195</v>
      </c>
      <c r="D71" s="59" t="s">
        <v>206</v>
      </c>
      <c r="E71" s="62" t="s">
        <v>144</v>
      </c>
      <c r="F71" s="60"/>
      <c r="G71" s="57" t="n">
        <f aca="false">G72</f>
        <v>10</v>
      </c>
      <c r="H71" s="58"/>
    </row>
    <row r="72" customFormat="false" ht="31.5" hidden="false" customHeight="true" outlineLevel="0" collapsed="false">
      <c r="A72" s="71" t="s">
        <v>207</v>
      </c>
      <c r="B72" s="68" t="n">
        <v>116</v>
      </c>
      <c r="C72" s="62" t="s">
        <v>195</v>
      </c>
      <c r="D72" s="62" t="s">
        <v>206</v>
      </c>
      <c r="E72" s="65" t="s">
        <v>208</v>
      </c>
      <c r="F72" s="65"/>
      <c r="G72" s="57" t="n">
        <f aca="false">G73</f>
        <v>10</v>
      </c>
      <c r="H72" s="58"/>
    </row>
    <row r="73" customFormat="false" ht="28.5" hidden="false" customHeight="true" outlineLevel="0" collapsed="false">
      <c r="A73" s="43" t="s">
        <v>171</v>
      </c>
      <c r="B73" s="68" t="n">
        <v>116</v>
      </c>
      <c r="C73" s="62" t="s">
        <v>195</v>
      </c>
      <c r="D73" s="62" t="s">
        <v>206</v>
      </c>
      <c r="E73" s="65" t="s">
        <v>208</v>
      </c>
      <c r="F73" s="60" t="s">
        <v>158</v>
      </c>
      <c r="G73" s="57" t="n">
        <f aca="false">G74</f>
        <v>10</v>
      </c>
      <c r="H73" s="58"/>
    </row>
    <row r="74" customFormat="false" ht="27.75" hidden="false" customHeight="true" outlineLevel="0" collapsed="false">
      <c r="A74" s="43" t="s">
        <v>190</v>
      </c>
      <c r="B74" s="68" t="n">
        <v>116</v>
      </c>
      <c r="C74" s="62" t="s">
        <v>195</v>
      </c>
      <c r="D74" s="62" t="s">
        <v>206</v>
      </c>
      <c r="E74" s="65" t="s">
        <v>208</v>
      </c>
      <c r="F74" s="60" t="s">
        <v>160</v>
      </c>
      <c r="G74" s="57" t="n">
        <v>10</v>
      </c>
      <c r="H74" s="58"/>
    </row>
    <row r="75" customFormat="false" ht="22.5" hidden="false" customHeight="true" outlineLevel="0" collapsed="false">
      <c r="A75" s="53" t="s">
        <v>209</v>
      </c>
      <c r="B75" s="68" t="n">
        <v>116</v>
      </c>
      <c r="C75" s="59" t="s">
        <v>152</v>
      </c>
      <c r="D75" s="59"/>
      <c r="E75" s="60"/>
      <c r="F75" s="60"/>
      <c r="G75" s="57" t="n">
        <f aca="false">SUM(G76+G85+G106)</f>
        <v>99446.1</v>
      </c>
      <c r="H75" s="58"/>
    </row>
    <row r="76" customFormat="false" ht="20.25" hidden="false" customHeight="true" outlineLevel="0" collapsed="false">
      <c r="A76" s="53" t="s">
        <v>210</v>
      </c>
      <c r="B76" s="68" t="n">
        <v>116</v>
      </c>
      <c r="C76" s="59" t="s">
        <v>152</v>
      </c>
      <c r="D76" s="59" t="s">
        <v>211</v>
      </c>
      <c r="E76" s="62"/>
      <c r="F76" s="62"/>
      <c r="G76" s="57" t="n">
        <f aca="false">G77</f>
        <v>3838.3</v>
      </c>
      <c r="H76" s="58"/>
    </row>
    <row r="77" customFormat="false" ht="47.25" hidden="false" customHeight="true" outlineLevel="0" collapsed="false">
      <c r="A77" s="51" t="s">
        <v>212</v>
      </c>
      <c r="B77" s="68" t="n">
        <v>116</v>
      </c>
      <c r="C77" s="62" t="s">
        <v>152</v>
      </c>
      <c r="D77" s="62" t="s">
        <v>211</v>
      </c>
      <c r="E77" s="62"/>
      <c r="F77" s="62"/>
      <c r="G77" s="57" t="n">
        <f aca="false">G79+G81+G84</f>
        <v>3838.3</v>
      </c>
      <c r="H77" s="58"/>
    </row>
    <row r="78" customFormat="false" ht="93" hidden="false" customHeight="true" outlineLevel="0" collapsed="false">
      <c r="A78" s="51" t="s">
        <v>213</v>
      </c>
      <c r="B78" s="68" t="n">
        <v>116</v>
      </c>
      <c r="C78" s="62" t="s">
        <v>152</v>
      </c>
      <c r="D78" s="62" t="s">
        <v>211</v>
      </c>
      <c r="E78" s="62" t="s">
        <v>214</v>
      </c>
      <c r="F78" s="62"/>
      <c r="G78" s="57" t="n">
        <f aca="false">G79</f>
        <v>0</v>
      </c>
      <c r="H78" s="58"/>
    </row>
    <row r="79" customFormat="false" ht="32.25" hidden="false" customHeight="true" outlineLevel="0" collapsed="false">
      <c r="A79" s="43" t="s">
        <v>171</v>
      </c>
      <c r="B79" s="68" t="n">
        <v>116</v>
      </c>
      <c r="C79" s="62" t="s">
        <v>152</v>
      </c>
      <c r="D79" s="62" t="s">
        <v>211</v>
      </c>
      <c r="E79" s="62" t="s">
        <v>214</v>
      </c>
      <c r="F79" s="62" t="s">
        <v>158</v>
      </c>
      <c r="G79" s="57" t="n">
        <f aca="false">G80</f>
        <v>0</v>
      </c>
      <c r="H79" s="58"/>
    </row>
    <row r="80" customFormat="false" ht="22.5" hidden="false" customHeight="true" outlineLevel="0" collapsed="false">
      <c r="A80" s="43" t="s">
        <v>190</v>
      </c>
      <c r="B80" s="68" t="n">
        <v>116</v>
      </c>
      <c r="C80" s="62" t="s">
        <v>152</v>
      </c>
      <c r="D80" s="62" t="s">
        <v>211</v>
      </c>
      <c r="E80" s="62" t="s">
        <v>214</v>
      </c>
      <c r="F80" s="62" t="s">
        <v>160</v>
      </c>
      <c r="G80" s="57" t="n">
        <v>0</v>
      </c>
      <c r="H80" s="58"/>
    </row>
    <row r="81" customFormat="false" ht="105.75" hidden="false" customHeight="true" outlineLevel="0" collapsed="false">
      <c r="A81" s="51" t="s">
        <v>215</v>
      </c>
      <c r="B81" s="68" t="n">
        <v>116</v>
      </c>
      <c r="C81" s="62" t="s">
        <v>152</v>
      </c>
      <c r="D81" s="62" t="s">
        <v>211</v>
      </c>
      <c r="E81" s="62" t="s">
        <v>216</v>
      </c>
      <c r="F81" s="64"/>
      <c r="G81" s="57" t="n">
        <f aca="false">G82</f>
        <v>0</v>
      </c>
      <c r="H81" s="58"/>
    </row>
    <row r="82" customFormat="false" ht="35.25" hidden="false" customHeight="true" outlineLevel="0" collapsed="false">
      <c r="A82" s="43" t="s">
        <v>171</v>
      </c>
      <c r="B82" s="68" t="n">
        <v>116</v>
      </c>
      <c r="C82" s="62" t="s">
        <v>152</v>
      </c>
      <c r="D82" s="62" t="s">
        <v>211</v>
      </c>
      <c r="E82" s="62" t="s">
        <v>216</v>
      </c>
      <c r="F82" s="62" t="s">
        <v>158</v>
      </c>
      <c r="G82" s="57" t="n">
        <f aca="false">G83</f>
        <v>0</v>
      </c>
      <c r="H82" s="58"/>
    </row>
    <row r="83" customFormat="false" ht="31.5" hidden="false" customHeight="true" outlineLevel="0" collapsed="false">
      <c r="A83" s="43" t="s">
        <v>190</v>
      </c>
      <c r="B83" s="68" t="n">
        <v>116</v>
      </c>
      <c r="C83" s="62" t="s">
        <v>152</v>
      </c>
      <c r="D83" s="62" t="s">
        <v>211</v>
      </c>
      <c r="E83" s="62" t="s">
        <v>216</v>
      </c>
      <c r="F83" s="62" t="s">
        <v>160</v>
      </c>
      <c r="G83" s="57" t="n">
        <v>0</v>
      </c>
      <c r="H83" s="58"/>
    </row>
    <row r="84" customFormat="false" ht="29.25" hidden="false" customHeight="true" outlineLevel="0" collapsed="false">
      <c r="A84" s="43" t="s">
        <v>190</v>
      </c>
      <c r="B84" s="68" t="n">
        <v>116</v>
      </c>
      <c r="C84" s="62" t="s">
        <v>152</v>
      </c>
      <c r="D84" s="62" t="s">
        <v>211</v>
      </c>
      <c r="E84" s="65" t="s">
        <v>217</v>
      </c>
      <c r="F84" s="62" t="s">
        <v>160</v>
      </c>
      <c r="G84" s="57" t="n">
        <v>3838.3</v>
      </c>
      <c r="H84" s="58"/>
    </row>
    <row r="85" customFormat="false" ht="28.5" hidden="false" customHeight="true" outlineLevel="0" collapsed="false">
      <c r="A85" s="53" t="s">
        <v>218</v>
      </c>
      <c r="B85" s="68" t="n">
        <v>116</v>
      </c>
      <c r="C85" s="59" t="s">
        <v>152</v>
      </c>
      <c r="D85" s="59" t="s">
        <v>219</v>
      </c>
      <c r="E85" s="64"/>
      <c r="F85" s="64"/>
      <c r="G85" s="57" t="n">
        <f aca="false">G86+G96+G101</f>
        <v>95157.8</v>
      </c>
      <c r="H85" s="63"/>
    </row>
    <row r="86" customFormat="false" ht="36.75" hidden="false" customHeight="true" outlineLevel="0" collapsed="false">
      <c r="A86" s="69" t="s">
        <v>220</v>
      </c>
      <c r="B86" s="68" t="n">
        <v>116</v>
      </c>
      <c r="C86" s="62" t="s">
        <v>152</v>
      </c>
      <c r="D86" s="62" t="s">
        <v>219</v>
      </c>
      <c r="E86" s="65" t="s">
        <v>221</v>
      </c>
      <c r="F86" s="62"/>
      <c r="G86" s="57" t="n">
        <f aca="false">G87+G89+G91</f>
        <v>63713.4</v>
      </c>
      <c r="H86" s="63"/>
    </row>
    <row r="87" customFormat="false" ht="31.5" hidden="false" customHeight="true" outlineLevel="0" collapsed="false">
      <c r="A87" s="51" t="s">
        <v>157</v>
      </c>
      <c r="B87" s="68" t="n">
        <v>116</v>
      </c>
      <c r="C87" s="62" t="s">
        <v>152</v>
      </c>
      <c r="D87" s="62" t="s">
        <v>219</v>
      </c>
      <c r="E87" s="65" t="s">
        <v>222</v>
      </c>
      <c r="F87" s="65" t="s">
        <v>158</v>
      </c>
      <c r="G87" s="57" t="n">
        <f aca="false">G88</f>
        <v>8000</v>
      </c>
      <c r="H87" s="72"/>
    </row>
    <row r="88" customFormat="false" ht="27.75" hidden="false" customHeight="true" outlineLevel="0" collapsed="false">
      <c r="A88" s="51" t="s">
        <v>159</v>
      </c>
      <c r="B88" s="68" t="n">
        <v>116</v>
      </c>
      <c r="C88" s="62" t="s">
        <v>152</v>
      </c>
      <c r="D88" s="62" t="s">
        <v>219</v>
      </c>
      <c r="E88" s="65" t="s">
        <v>222</v>
      </c>
      <c r="F88" s="65" t="s">
        <v>160</v>
      </c>
      <c r="G88" s="57" t="n">
        <v>8000</v>
      </c>
      <c r="H88" s="63"/>
    </row>
    <row r="89" customFormat="false" ht="26.25" hidden="false" customHeight="true" outlineLevel="0" collapsed="false">
      <c r="A89" s="51" t="s">
        <v>224</v>
      </c>
      <c r="B89" s="68" t="n">
        <v>116</v>
      </c>
      <c r="C89" s="62" t="s">
        <v>152</v>
      </c>
      <c r="D89" s="62" t="s">
        <v>219</v>
      </c>
      <c r="E89" s="65" t="s">
        <v>222</v>
      </c>
      <c r="F89" s="64" t="s">
        <v>225</v>
      </c>
      <c r="G89" s="57" t="n">
        <f aca="false">G90</f>
        <v>38000</v>
      </c>
      <c r="H89" s="63"/>
    </row>
    <row r="90" customFormat="false" ht="28.5" hidden="false" customHeight="true" outlineLevel="0" collapsed="false">
      <c r="A90" s="51" t="s">
        <v>226</v>
      </c>
      <c r="B90" s="68" t="n">
        <v>116</v>
      </c>
      <c r="C90" s="62" t="s">
        <v>152</v>
      </c>
      <c r="D90" s="62" t="s">
        <v>219</v>
      </c>
      <c r="E90" s="65" t="s">
        <v>222</v>
      </c>
      <c r="F90" s="64" t="s">
        <v>227</v>
      </c>
      <c r="G90" s="57" t="n">
        <v>38000</v>
      </c>
      <c r="H90" s="63"/>
    </row>
    <row r="91" customFormat="false" ht="28.5" hidden="false" customHeight="true" outlineLevel="0" collapsed="false">
      <c r="A91" s="69" t="s">
        <v>228</v>
      </c>
      <c r="B91" s="68" t="n">
        <v>116</v>
      </c>
      <c r="C91" s="62" t="s">
        <v>152</v>
      </c>
      <c r="D91" s="62" t="s">
        <v>219</v>
      </c>
      <c r="E91" s="65" t="s">
        <v>229</v>
      </c>
      <c r="F91" s="64"/>
      <c r="G91" s="66" t="n">
        <f aca="false">G92+G94</f>
        <v>17713.4</v>
      </c>
      <c r="H91" s="63"/>
    </row>
    <row r="92" customFormat="false" ht="32.25" hidden="false" customHeight="true" outlineLevel="0" collapsed="false">
      <c r="A92" s="51" t="s">
        <v>157</v>
      </c>
      <c r="B92" s="68" t="n">
        <v>116</v>
      </c>
      <c r="C92" s="65" t="s">
        <v>152</v>
      </c>
      <c r="D92" s="65" t="s">
        <v>219</v>
      </c>
      <c r="E92" s="65" t="s">
        <v>229</v>
      </c>
      <c r="F92" s="65" t="s">
        <v>158</v>
      </c>
      <c r="G92" s="66" t="n">
        <f aca="false">G93</f>
        <v>3000</v>
      </c>
      <c r="H92" s="63"/>
    </row>
    <row r="93" customFormat="false" ht="30.75" hidden="false" customHeight="true" outlineLevel="0" collapsed="false">
      <c r="A93" s="51" t="s">
        <v>159</v>
      </c>
      <c r="B93" s="68" t="n">
        <v>116</v>
      </c>
      <c r="C93" s="65" t="s">
        <v>152</v>
      </c>
      <c r="D93" s="65" t="s">
        <v>219</v>
      </c>
      <c r="E93" s="65" t="s">
        <v>229</v>
      </c>
      <c r="F93" s="65" t="s">
        <v>160</v>
      </c>
      <c r="G93" s="66" t="n">
        <v>3000</v>
      </c>
      <c r="H93" s="63"/>
    </row>
    <row r="94" customFormat="false" ht="26.25" hidden="false" customHeight="true" outlineLevel="0" collapsed="false">
      <c r="A94" s="51" t="s">
        <v>224</v>
      </c>
      <c r="B94" s="68" t="n">
        <v>116</v>
      </c>
      <c r="C94" s="65" t="s">
        <v>152</v>
      </c>
      <c r="D94" s="65" t="s">
        <v>219</v>
      </c>
      <c r="E94" s="65" t="s">
        <v>229</v>
      </c>
      <c r="F94" s="60" t="s">
        <v>225</v>
      </c>
      <c r="G94" s="66" t="n">
        <f aca="false">G95</f>
        <v>14713.4</v>
      </c>
      <c r="H94" s="63"/>
    </row>
    <row r="95" customFormat="false" ht="24" hidden="false" customHeight="true" outlineLevel="0" collapsed="false">
      <c r="A95" s="51" t="s">
        <v>226</v>
      </c>
      <c r="B95" s="68" t="n">
        <v>116</v>
      </c>
      <c r="C95" s="65" t="s">
        <v>152</v>
      </c>
      <c r="D95" s="65" t="s">
        <v>219</v>
      </c>
      <c r="E95" s="65" t="s">
        <v>229</v>
      </c>
      <c r="F95" s="60" t="s">
        <v>227</v>
      </c>
      <c r="G95" s="66" t="n">
        <v>14713.4</v>
      </c>
      <c r="H95" s="63"/>
    </row>
    <row r="96" customFormat="false" ht="70.5" hidden="false" customHeight="true" outlineLevel="0" collapsed="false">
      <c r="A96" s="69" t="s">
        <v>230</v>
      </c>
      <c r="B96" s="68" t="n">
        <v>116</v>
      </c>
      <c r="C96" s="65" t="s">
        <v>152</v>
      </c>
      <c r="D96" s="65" t="s">
        <v>219</v>
      </c>
      <c r="E96" s="65" t="s">
        <v>231</v>
      </c>
      <c r="F96" s="65"/>
      <c r="G96" s="57" t="n">
        <f aca="false">G97+G99</f>
        <v>30141.5</v>
      </c>
      <c r="H96" s="63"/>
    </row>
    <row r="97" customFormat="false" ht="35.25" hidden="false" customHeight="true" outlineLevel="0" collapsed="false">
      <c r="A97" s="51" t="s">
        <v>157</v>
      </c>
      <c r="B97" s="68" t="n">
        <v>116</v>
      </c>
      <c r="C97" s="65" t="s">
        <v>152</v>
      </c>
      <c r="D97" s="65" t="s">
        <v>219</v>
      </c>
      <c r="E97" s="65" t="s">
        <v>231</v>
      </c>
      <c r="F97" s="60" t="s">
        <v>158</v>
      </c>
      <c r="G97" s="57" t="n">
        <f aca="false">G98</f>
        <v>8225.1</v>
      </c>
      <c r="H97" s="63"/>
    </row>
    <row r="98" customFormat="false" ht="34.5" hidden="false" customHeight="true" outlineLevel="0" collapsed="false">
      <c r="A98" s="51" t="s">
        <v>159</v>
      </c>
      <c r="B98" s="68" t="n">
        <v>116</v>
      </c>
      <c r="C98" s="65" t="s">
        <v>152</v>
      </c>
      <c r="D98" s="65" t="s">
        <v>219</v>
      </c>
      <c r="E98" s="65" t="s">
        <v>231</v>
      </c>
      <c r="F98" s="60" t="s">
        <v>160</v>
      </c>
      <c r="G98" s="57" t="n">
        <v>8225.1</v>
      </c>
      <c r="H98" s="63"/>
    </row>
    <row r="99" customFormat="false" ht="25.5" hidden="false" customHeight="true" outlineLevel="0" collapsed="false">
      <c r="A99" s="51" t="s">
        <v>232</v>
      </c>
      <c r="B99" s="68" t="n">
        <v>116</v>
      </c>
      <c r="C99" s="65" t="s">
        <v>152</v>
      </c>
      <c r="D99" s="65" t="s">
        <v>219</v>
      </c>
      <c r="E99" s="65" t="s">
        <v>231</v>
      </c>
      <c r="F99" s="65" t="s">
        <v>233</v>
      </c>
      <c r="G99" s="57" t="n">
        <f aca="false">G100</f>
        <v>21916.4</v>
      </c>
      <c r="H99" s="63"/>
    </row>
    <row r="100" customFormat="false" ht="27" hidden="false" customHeight="true" outlineLevel="0" collapsed="false">
      <c r="A100" s="51" t="s">
        <v>234</v>
      </c>
      <c r="B100" s="68" t="n">
        <v>116</v>
      </c>
      <c r="C100" s="65" t="s">
        <v>152</v>
      </c>
      <c r="D100" s="65" t="s">
        <v>219</v>
      </c>
      <c r="E100" s="65" t="s">
        <v>231</v>
      </c>
      <c r="F100" s="60" t="s">
        <v>235</v>
      </c>
      <c r="G100" s="57" t="n">
        <v>21916.4</v>
      </c>
      <c r="H100" s="63"/>
    </row>
    <row r="101" customFormat="false" ht="70.5" hidden="false" customHeight="true" outlineLevel="0" collapsed="false">
      <c r="A101" s="69" t="s">
        <v>236</v>
      </c>
      <c r="B101" s="68" t="n">
        <v>116</v>
      </c>
      <c r="C101" s="65" t="s">
        <v>152</v>
      </c>
      <c r="D101" s="65" t="s">
        <v>219</v>
      </c>
      <c r="E101" s="65" t="s">
        <v>237</v>
      </c>
      <c r="F101" s="64"/>
      <c r="G101" s="57" t="n">
        <f aca="false">G102+G104</f>
        <v>1302.9</v>
      </c>
      <c r="H101" s="63"/>
    </row>
    <row r="102" customFormat="false" ht="33" hidden="false" customHeight="true" outlineLevel="0" collapsed="false">
      <c r="A102" s="51" t="s">
        <v>157</v>
      </c>
      <c r="B102" s="68" t="n">
        <v>116</v>
      </c>
      <c r="C102" s="65" t="s">
        <v>152</v>
      </c>
      <c r="D102" s="65" t="s">
        <v>219</v>
      </c>
      <c r="E102" s="65" t="s">
        <v>237</v>
      </c>
      <c r="F102" s="62" t="s">
        <v>158</v>
      </c>
      <c r="G102" s="57" t="n">
        <f aca="false">G103</f>
        <v>81.5</v>
      </c>
      <c r="H102" s="63"/>
    </row>
    <row r="103" customFormat="false" ht="35.25" hidden="false" customHeight="true" outlineLevel="0" collapsed="false">
      <c r="A103" s="51" t="s">
        <v>159</v>
      </c>
      <c r="B103" s="68" t="n">
        <v>116</v>
      </c>
      <c r="C103" s="65" t="s">
        <v>152</v>
      </c>
      <c r="D103" s="65" t="s">
        <v>219</v>
      </c>
      <c r="E103" s="65" t="s">
        <v>237</v>
      </c>
      <c r="F103" s="62" t="s">
        <v>160</v>
      </c>
      <c r="G103" s="57" t="n">
        <v>81.5</v>
      </c>
      <c r="H103" s="63"/>
    </row>
    <row r="104" customFormat="false" ht="33.75" hidden="false" customHeight="true" outlineLevel="0" collapsed="false">
      <c r="A104" s="51" t="s">
        <v>232</v>
      </c>
      <c r="B104" s="68" t="n">
        <v>116</v>
      </c>
      <c r="C104" s="65" t="s">
        <v>152</v>
      </c>
      <c r="D104" s="65" t="s">
        <v>219</v>
      </c>
      <c r="E104" s="65" t="s">
        <v>237</v>
      </c>
      <c r="F104" s="64" t="s">
        <v>233</v>
      </c>
      <c r="G104" s="57" t="n">
        <f aca="false">G105</f>
        <v>1221.4</v>
      </c>
      <c r="H104" s="63"/>
      <c r="O104" s="0" t="s">
        <v>435</v>
      </c>
    </row>
    <row r="105" customFormat="false" ht="21" hidden="false" customHeight="true" outlineLevel="0" collapsed="false">
      <c r="A105" s="51" t="s">
        <v>234</v>
      </c>
      <c r="B105" s="68" t="n">
        <v>116</v>
      </c>
      <c r="C105" s="65" t="s">
        <v>152</v>
      </c>
      <c r="D105" s="65" t="s">
        <v>219</v>
      </c>
      <c r="E105" s="65" t="s">
        <v>237</v>
      </c>
      <c r="F105" s="60" t="s">
        <v>235</v>
      </c>
      <c r="G105" s="57" t="n">
        <v>1221.4</v>
      </c>
      <c r="H105" s="63"/>
    </row>
    <row r="106" customFormat="false" ht="30.75" hidden="false" customHeight="true" outlineLevel="0" collapsed="false">
      <c r="A106" s="53" t="s">
        <v>239</v>
      </c>
      <c r="B106" s="54" t="n">
        <v>116</v>
      </c>
      <c r="C106" s="59" t="s">
        <v>152</v>
      </c>
      <c r="D106" s="59" t="s">
        <v>240</v>
      </c>
      <c r="E106" s="65"/>
      <c r="F106" s="65"/>
      <c r="G106" s="66" t="n">
        <f aca="false">G107</f>
        <v>450</v>
      </c>
      <c r="H106" s="63"/>
    </row>
    <row r="107" customFormat="false" ht="30" hidden="false" customHeight="true" outlineLevel="0" collapsed="false">
      <c r="A107" s="53" t="s">
        <v>241</v>
      </c>
      <c r="B107" s="74" t="n">
        <v>116</v>
      </c>
      <c r="C107" s="65" t="s">
        <v>152</v>
      </c>
      <c r="D107" s="65" t="s">
        <v>240</v>
      </c>
      <c r="E107" s="60" t="s">
        <v>242</v>
      </c>
      <c r="F107" s="60"/>
      <c r="G107" s="66" t="n">
        <f aca="false">G108</f>
        <v>450</v>
      </c>
      <c r="H107" s="63"/>
    </row>
    <row r="108" customFormat="false" ht="28.5" hidden="false" customHeight="true" outlineLevel="0" collapsed="false">
      <c r="A108" s="51" t="s">
        <v>243</v>
      </c>
      <c r="B108" s="74" t="n">
        <v>116</v>
      </c>
      <c r="C108" s="65" t="s">
        <v>152</v>
      </c>
      <c r="D108" s="65" t="s">
        <v>240</v>
      </c>
      <c r="E108" s="60" t="s">
        <v>242</v>
      </c>
      <c r="F108" s="60" t="s">
        <v>158</v>
      </c>
      <c r="G108" s="66" t="n">
        <f aca="false">G109</f>
        <v>450</v>
      </c>
      <c r="H108" s="63"/>
    </row>
    <row r="109" customFormat="false" ht="27" hidden="false" customHeight="true" outlineLevel="0" collapsed="false">
      <c r="A109" s="51" t="s">
        <v>244</v>
      </c>
      <c r="B109" s="74" t="n">
        <v>116</v>
      </c>
      <c r="C109" s="65" t="s">
        <v>152</v>
      </c>
      <c r="D109" s="65" t="s">
        <v>240</v>
      </c>
      <c r="E109" s="60" t="s">
        <v>242</v>
      </c>
      <c r="F109" s="60" t="s">
        <v>160</v>
      </c>
      <c r="G109" s="66" t="n">
        <v>450</v>
      </c>
      <c r="H109" s="63"/>
      <c r="P109" s="73"/>
    </row>
    <row r="110" customFormat="false" ht="24.75" hidden="false" customHeight="true" outlineLevel="0" collapsed="false">
      <c r="A110" s="53" t="s">
        <v>245</v>
      </c>
      <c r="B110" s="68" t="n">
        <v>116</v>
      </c>
      <c r="C110" s="59" t="s">
        <v>246</v>
      </c>
      <c r="D110" s="59" t="s">
        <v>140</v>
      </c>
      <c r="E110" s="60"/>
      <c r="F110" s="60"/>
      <c r="G110" s="57" t="n">
        <f aca="false">SUM(G111+G118+G128)</f>
        <v>144292.8</v>
      </c>
      <c r="H110" s="63"/>
    </row>
    <row r="111" customFormat="false" ht="27.75" hidden="false" customHeight="true" outlineLevel="0" collapsed="false">
      <c r="A111" s="53" t="s">
        <v>247</v>
      </c>
      <c r="B111" s="68" t="n">
        <v>116</v>
      </c>
      <c r="C111" s="59" t="s">
        <v>246</v>
      </c>
      <c r="D111" s="59" t="s">
        <v>139</v>
      </c>
      <c r="E111" s="65"/>
      <c r="F111" s="65"/>
      <c r="G111" s="57" t="n">
        <f aca="false">G112+G115</f>
        <v>2200</v>
      </c>
      <c r="H111" s="63"/>
    </row>
    <row r="112" customFormat="false" ht="28.5" hidden="false" customHeight="true" outlineLevel="0" collapsed="false">
      <c r="A112" s="75" t="s">
        <v>248</v>
      </c>
      <c r="B112" s="76" t="n">
        <v>116</v>
      </c>
      <c r="C112" s="77" t="n">
        <v>5</v>
      </c>
      <c r="D112" s="65" t="s">
        <v>139</v>
      </c>
      <c r="E112" s="62" t="s">
        <v>249</v>
      </c>
      <c r="F112" s="62"/>
      <c r="G112" s="57" t="n">
        <f aca="false">G113</f>
        <v>1600</v>
      </c>
      <c r="H112" s="63"/>
    </row>
    <row r="113" customFormat="false" ht="33" hidden="false" customHeight="true" outlineLevel="0" collapsed="false">
      <c r="A113" s="51" t="s">
        <v>157</v>
      </c>
      <c r="B113" s="74" t="n">
        <v>116</v>
      </c>
      <c r="C113" s="62" t="s">
        <v>246</v>
      </c>
      <c r="D113" s="62" t="s">
        <v>139</v>
      </c>
      <c r="E113" s="62" t="s">
        <v>249</v>
      </c>
      <c r="F113" s="65" t="s">
        <v>158</v>
      </c>
      <c r="G113" s="57" t="n">
        <f aca="false">G114</f>
        <v>1600</v>
      </c>
      <c r="H113" s="63"/>
    </row>
    <row r="114" customFormat="false" ht="27.75" hidden="false" customHeight="true" outlineLevel="0" collapsed="false">
      <c r="A114" s="51" t="s">
        <v>159</v>
      </c>
      <c r="B114" s="74" t="n">
        <v>116</v>
      </c>
      <c r="C114" s="62" t="s">
        <v>246</v>
      </c>
      <c r="D114" s="62" t="s">
        <v>139</v>
      </c>
      <c r="E114" s="62" t="s">
        <v>249</v>
      </c>
      <c r="F114" s="60" t="s">
        <v>160</v>
      </c>
      <c r="G114" s="57" t="n">
        <v>1600</v>
      </c>
      <c r="H114" s="63"/>
    </row>
    <row r="115" customFormat="false" ht="30.75" hidden="false" customHeight="true" outlineLevel="0" collapsed="false">
      <c r="A115" s="69" t="s">
        <v>250</v>
      </c>
      <c r="B115" s="74" t="n">
        <v>116</v>
      </c>
      <c r="C115" s="65" t="s">
        <v>246</v>
      </c>
      <c r="D115" s="65" t="s">
        <v>139</v>
      </c>
      <c r="E115" s="65" t="s">
        <v>251</v>
      </c>
      <c r="F115" s="60"/>
      <c r="G115" s="57" t="n">
        <f aca="false">G116</f>
        <v>600</v>
      </c>
      <c r="H115" s="63"/>
    </row>
    <row r="116" customFormat="false" ht="31.5" hidden="false" customHeight="true" outlineLevel="0" collapsed="false">
      <c r="A116" s="43" t="s">
        <v>243</v>
      </c>
      <c r="B116" s="74" t="n">
        <v>116</v>
      </c>
      <c r="C116" s="65" t="s">
        <v>246</v>
      </c>
      <c r="D116" s="65" t="s">
        <v>139</v>
      </c>
      <c r="E116" s="65" t="s">
        <v>251</v>
      </c>
      <c r="F116" s="65" t="s">
        <v>158</v>
      </c>
      <c r="G116" s="57" t="n">
        <f aca="false">G117</f>
        <v>600</v>
      </c>
      <c r="H116" s="78"/>
      <c r="P116" s="73"/>
    </row>
    <row r="117" customFormat="false" ht="29.25" hidden="false" customHeight="true" outlineLevel="0" collapsed="false">
      <c r="A117" s="43" t="s">
        <v>244</v>
      </c>
      <c r="B117" s="74" t="n">
        <v>116</v>
      </c>
      <c r="C117" s="65" t="s">
        <v>246</v>
      </c>
      <c r="D117" s="65" t="s">
        <v>139</v>
      </c>
      <c r="E117" s="65" t="s">
        <v>251</v>
      </c>
      <c r="F117" s="65" t="s">
        <v>160</v>
      </c>
      <c r="G117" s="57" t="n">
        <v>600</v>
      </c>
      <c r="H117" s="63"/>
    </row>
    <row r="118" customFormat="false" ht="26.25" hidden="false" customHeight="true" outlineLevel="0" collapsed="false">
      <c r="A118" s="53" t="s">
        <v>253</v>
      </c>
      <c r="B118" s="68" t="n">
        <v>116</v>
      </c>
      <c r="C118" s="59" t="s">
        <v>246</v>
      </c>
      <c r="D118" s="59" t="s">
        <v>142</v>
      </c>
      <c r="E118" s="62"/>
      <c r="F118" s="65"/>
      <c r="G118" s="57" t="n">
        <f aca="false">G119</f>
        <v>45000</v>
      </c>
      <c r="H118" s="63"/>
    </row>
    <row r="119" customFormat="false" ht="21" hidden="false" customHeight="true" outlineLevel="0" collapsed="false">
      <c r="A119" s="69" t="s">
        <v>254</v>
      </c>
      <c r="B119" s="68" t="n">
        <v>116</v>
      </c>
      <c r="C119" s="59" t="s">
        <v>246</v>
      </c>
      <c r="D119" s="59" t="s">
        <v>142</v>
      </c>
      <c r="E119" s="62" t="s">
        <v>255</v>
      </c>
      <c r="F119" s="60"/>
      <c r="G119" s="57" t="n">
        <f aca="false">G120+G125</f>
        <v>45000</v>
      </c>
      <c r="H119" s="63"/>
    </row>
    <row r="120" customFormat="false" ht="21" hidden="false" customHeight="true" outlineLevel="0" collapsed="false">
      <c r="A120" s="69" t="s">
        <v>254</v>
      </c>
      <c r="B120" s="68" t="n">
        <v>116</v>
      </c>
      <c r="C120" s="62" t="s">
        <v>246</v>
      </c>
      <c r="D120" s="62" t="s">
        <v>142</v>
      </c>
      <c r="E120" s="62" t="s">
        <v>256</v>
      </c>
      <c r="F120" s="62"/>
      <c r="G120" s="57" t="n">
        <f aca="false">SUM(G121+G123)</f>
        <v>42000</v>
      </c>
      <c r="H120" s="63"/>
    </row>
    <row r="121" customFormat="false" ht="33" hidden="false" customHeight="true" outlineLevel="0" collapsed="false">
      <c r="A121" s="51" t="s">
        <v>157</v>
      </c>
      <c r="B121" s="68" t="n">
        <v>116</v>
      </c>
      <c r="C121" s="62" t="s">
        <v>246</v>
      </c>
      <c r="D121" s="62" t="s">
        <v>142</v>
      </c>
      <c r="E121" s="62" t="s">
        <v>256</v>
      </c>
      <c r="F121" s="60" t="s">
        <v>158</v>
      </c>
      <c r="G121" s="57" t="n">
        <f aca="false">G122</f>
        <v>10000</v>
      </c>
      <c r="H121" s="63"/>
    </row>
    <row r="122" customFormat="false" ht="29.25" hidden="false" customHeight="true" outlineLevel="0" collapsed="false">
      <c r="A122" s="51" t="s">
        <v>159</v>
      </c>
      <c r="B122" s="68" t="n">
        <v>116</v>
      </c>
      <c r="C122" s="62" t="s">
        <v>246</v>
      </c>
      <c r="D122" s="62" t="s">
        <v>142</v>
      </c>
      <c r="E122" s="62" t="s">
        <v>256</v>
      </c>
      <c r="F122" s="65" t="s">
        <v>160</v>
      </c>
      <c r="G122" s="57" t="n">
        <v>10000</v>
      </c>
      <c r="H122" s="63"/>
    </row>
    <row r="123" customFormat="false" ht="24" hidden="false" customHeight="true" outlineLevel="0" collapsed="false">
      <c r="A123" s="51" t="s">
        <v>165</v>
      </c>
      <c r="B123" s="68" t="n">
        <v>116</v>
      </c>
      <c r="C123" s="62" t="s">
        <v>246</v>
      </c>
      <c r="D123" s="62" t="s">
        <v>142</v>
      </c>
      <c r="E123" s="62" t="s">
        <v>256</v>
      </c>
      <c r="F123" s="62" t="s">
        <v>166</v>
      </c>
      <c r="G123" s="57" t="n">
        <f aca="false">G124</f>
        <v>32000</v>
      </c>
      <c r="H123" s="63"/>
    </row>
    <row r="124" customFormat="false" ht="42.75" hidden="false" customHeight="true" outlineLevel="0" collapsed="false">
      <c r="A124" s="51" t="s">
        <v>258</v>
      </c>
      <c r="B124" s="68" t="n">
        <v>116</v>
      </c>
      <c r="C124" s="62" t="s">
        <v>246</v>
      </c>
      <c r="D124" s="62" t="s">
        <v>142</v>
      </c>
      <c r="E124" s="62" t="s">
        <v>256</v>
      </c>
      <c r="F124" s="62" t="s">
        <v>259</v>
      </c>
      <c r="G124" s="57" t="n">
        <v>32000</v>
      </c>
      <c r="H124" s="63"/>
    </row>
    <row r="125" customFormat="false" ht="34.5" hidden="false" customHeight="true" outlineLevel="0" collapsed="false">
      <c r="A125" s="51" t="s">
        <v>261</v>
      </c>
      <c r="B125" s="68" t="n">
        <v>116</v>
      </c>
      <c r="C125" s="62" t="s">
        <v>246</v>
      </c>
      <c r="D125" s="62" t="s">
        <v>142</v>
      </c>
      <c r="E125" s="62" t="s">
        <v>262</v>
      </c>
      <c r="F125" s="62"/>
      <c r="G125" s="57" t="n">
        <f aca="false">G126</f>
        <v>3000</v>
      </c>
      <c r="H125" s="63"/>
    </row>
    <row r="126" customFormat="false" ht="21.75" hidden="false" customHeight="true" outlineLevel="0" collapsed="false">
      <c r="A126" s="51" t="s">
        <v>165</v>
      </c>
      <c r="B126" s="68" t="n">
        <v>116</v>
      </c>
      <c r="C126" s="62" t="s">
        <v>246</v>
      </c>
      <c r="D126" s="62" t="s">
        <v>142</v>
      </c>
      <c r="E126" s="62" t="s">
        <v>263</v>
      </c>
      <c r="F126" s="62" t="s">
        <v>166</v>
      </c>
      <c r="G126" s="57" t="n">
        <f aca="false">G127</f>
        <v>3000</v>
      </c>
      <c r="H126" s="63"/>
    </row>
    <row r="127" customFormat="false" ht="47.25" hidden="false" customHeight="true" outlineLevel="0" collapsed="false">
      <c r="A127" s="51" t="s">
        <v>258</v>
      </c>
      <c r="B127" s="68" t="n">
        <v>116</v>
      </c>
      <c r="C127" s="62" t="s">
        <v>246</v>
      </c>
      <c r="D127" s="62" t="s">
        <v>142</v>
      </c>
      <c r="E127" s="62" t="s">
        <v>262</v>
      </c>
      <c r="F127" s="62" t="s">
        <v>259</v>
      </c>
      <c r="G127" s="57" t="n">
        <v>3000</v>
      </c>
      <c r="H127" s="63"/>
    </row>
    <row r="128" customFormat="false" ht="24.75" hidden="false" customHeight="true" outlineLevel="0" collapsed="false">
      <c r="A128" s="53" t="s">
        <v>264</v>
      </c>
      <c r="B128" s="68" t="n">
        <v>116</v>
      </c>
      <c r="C128" s="59" t="s">
        <v>246</v>
      </c>
      <c r="D128" s="59" t="s">
        <v>195</v>
      </c>
      <c r="E128" s="62"/>
      <c r="F128" s="65"/>
      <c r="G128" s="57" t="n">
        <f aca="false">G129</f>
        <v>97092.8</v>
      </c>
      <c r="H128" s="58"/>
    </row>
    <row r="129" customFormat="false" ht="33" hidden="false" customHeight="true" outlineLevel="0" collapsed="false">
      <c r="A129" s="69" t="s">
        <v>265</v>
      </c>
      <c r="B129" s="68" t="n">
        <v>116</v>
      </c>
      <c r="C129" s="62" t="s">
        <v>266</v>
      </c>
      <c r="D129" s="62" t="s">
        <v>195</v>
      </c>
      <c r="E129" s="62" t="s">
        <v>267</v>
      </c>
      <c r="F129" s="62"/>
      <c r="G129" s="66" t="n">
        <f aca="false">G130+G133+G136+G141+G142+G144</f>
        <v>97092.8</v>
      </c>
      <c r="H129" s="58"/>
    </row>
    <row r="130" customFormat="false" ht="24" hidden="false" customHeight="true" outlineLevel="0" collapsed="false">
      <c r="A130" s="69" t="s">
        <v>268</v>
      </c>
      <c r="B130" s="68" t="n">
        <v>116</v>
      </c>
      <c r="C130" s="62" t="s">
        <v>266</v>
      </c>
      <c r="D130" s="62" t="s">
        <v>195</v>
      </c>
      <c r="E130" s="62" t="s">
        <v>269</v>
      </c>
      <c r="F130" s="62"/>
      <c r="G130" s="66" t="n">
        <f aca="false">G131</f>
        <v>4000</v>
      </c>
      <c r="H130" s="58"/>
    </row>
    <row r="131" customFormat="false" ht="35.25" hidden="false" customHeight="true" outlineLevel="0" collapsed="false">
      <c r="A131" s="51" t="s">
        <v>171</v>
      </c>
      <c r="B131" s="68" t="n">
        <v>116</v>
      </c>
      <c r="C131" s="62" t="s">
        <v>266</v>
      </c>
      <c r="D131" s="62" t="s">
        <v>195</v>
      </c>
      <c r="E131" s="62" t="s">
        <v>269</v>
      </c>
      <c r="F131" s="65" t="s">
        <v>158</v>
      </c>
      <c r="G131" s="66" t="n">
        <f aca="false">G132</f>
        <v>4000</v>
      </c>
      <c r="H131" s="58"/>
    </row>
    <row r="132" customFormat="false" ht="28.5" hidden="false" customHeight="true" outlineLevel="0" collapsed="false">
      <c r="A132" s="51" t="s">
        <v>159</v>
      </c>
      <c r="B132" s="68" t="n">
        <v>116</v>
      </c>
      <c r="C132" s="62" t="s">
        <v>266</v>
      </c>
      <c r="D132" s="62" t="s">
        <v>195</v>
      </c>
      <c r="E132" s="62" t="s">
        <v>269</v>
      </c>
      <c r="F132" s="65" t="s">
        <v>160</v>
      </c>
      <c r="G132" s="66" t="n">
        <v>4000</v>
      </c>
      <c r="H132" s="58"/>
    </row>
    <row r="133" customFormat="false" ht="24.75" hidden="false" customHeight="true" outlineLevel="0" collapsed="false">
      <c r="A133" s="69" t="s">
        <v>271</v>
      </c>
      <c r="B133" s="68" t="n">
        <v>116</v>
      </c>
      <c r="C133" s="62" t="s">
        <v>246</v>
      </c>
      <c r="D133" s="62" t="s">
        <v>195</v>
      </c>
      <c r="E133" s="62" t="s">
        <v>272</v>
      </c>
      <c r="F133" s="62"/>
      <c r="G133" s="57" t="n">
        <f aca="false">G134</f>
        <v>120</v>
      </c>
      <c r="H133" s="58"/>
    </row>
    <row r="134" customFormat="false" ht="32.25" hidden="false" customHeight="true" outlineLevel="0" collapsed="false">
      <c r="A134" s="43" t="s">
        <v>157</v>
      </c>
      <c r="B134" s="68" t="n">
        <v>116</v>
      </c>
      <c r="C134" s="62" t="s">
        <v>246</v>
      </c>
      <c r="D134" s="62" t="s">
        <v>195</v>
      </c>
      <c r="E134" s="62" t="s">
        <v>272</v>
      </c>
      <c r="F134" s="65" t="s">
        <v>158</v>
      </c>
      <c r="G134" s="57" t="n">
        <f aca="false">G135</f>
        <v>120</v>
      </c>
      <c r="H134" s="58"/>
    </row>
    <row r="135" customFormat="false" ht="25.5" hidden="false" customHeight="true" outlineLevel="0" collapsed="false">
      <c r="A135" s="43" t="s">
        <v>159</v>
      </c>
      <c r="B135" s="68" t="n">
        <v>116</v>
      </c>
      <c r="C135" s="62" t="s">
        <v>246</v>
      </c>
      <c r="D135" s="62" t="s">
        <v>195</v>
      </c>
      <c r="E135" s="62" t="s">
        <v>272</v>
      </c>
      <c r="F135" s="65" t="s">
        <v>160</v>
      </c>
      <c r="G135" s="57" t="n">
        <v>120</v>
      </c>
      <c r="H135" s="58"/>
    </row>
    <row r="136" customFormat="false" ht="31.5" hidden="false" customHeight="true" outlineLevel="0" collapsed="false">
      <c r="A136" s="69" t="s">
        <v>273</v>
      </c>
      <c r="B136" s="68" t="n">
        <v>116</v>
      </c>
      <c r="C136" s="65" t="s">
        <v>246</v>
      </c>
      <c r="D136" s="65" t="s">
        <v>195</v>
      </c>
      <c r="E136" s="62" t="s">
        <v>274</v>
      </c>
      <c r="F136" s="65"/>
      <c r="G136" s="57" t="n">
        <f aca="false">G137+G139</f>
        <v>11234.4</v>
      </c>
      <c r="H136" s="58"/>
    </row>
    <row r="137" customFormat="false" ht="30" hidden="false" customHeight="true" outlineLevel="0" collapsed="false">
      <c r="A137" s="43" t="s">
        <v>157</v>
      </c>
      <c r="B137" s="68" t="n">
        <v>116</v>
      </c>
      <c r="C137" s="65" t="s">
        <v>246</v>
      </c>
      <c r="D137" s="65" t="s">
        <v>195</v>
      </c>
      <c r="E137" s="62" t="s">
        <v>274</v>
      </c>
      <c r="F137" s="65" t="s">
        <v>158</v>
      </c>
      <c r="G137" s="66" t="n">
        <f aca="false">G138</f>
        <v>1234.4</v>
      </c>
      <c r="H137" s="58"/>
    </row>
    <row r="138" customFormat="false" ht="30" hidden="false" customHeight="true" outlineLevel="0" collapsed="false">
      <c r="A138" s="43" t="s">
        <v>159</v>
      </c>
      <c r="B138" s="68" t="n">
        <v>116</v>
      </c>
      <c r="C138" s="65" t="s">
        <v>246</v>
      </c>
      <c r="D138" s="65" t="s">
        <v>195</v>
      </c>
      <c r="E138" s="62" t="s">
        <v>274</v>
      </c>
      <c r="F138" s="65" t="s">
        <v>160</v>
      </c>
      <c r="G138" s="66" t="n">
        <v>1234.4</v>
      </c>
      <c r="H138" s="58"/>
    </row>
    <row r="139" customFormat="false" ht="27.75" hidden="false" customHeight="true" outlineLevel="0" collapsed="false">
      <c r="A139" s="51" t="s">
        <v>224</v>
      </c>
      <c r="B139" s="68" t="n">
        <v>116</v>
      </c>
      <c r="C139" s="65" t="s">
        <v>246</v>
      </c>
      <c r="D139" s="65" t="s">
        <v>195</v>
      </c>
      <c r="E139" s="62" t="s">
        <v>274</v>
      </c>
      <c r="F139" s="65" t="s">
        <v>225</v>
      </c>
      <c r="G139" s="66" t="n">
        <f aca="false">G140</f>
        <v>10000</v>
      </c>
      <c r="H139" s="58"/>
    </row>
    <row r="140" customFormat="false" ht="23.25" hidden="false" customHeight="true" outlineLevel="0" collapsed="false">
      <c r="A140" s="51" t="s">
        <v>226</v>
      </c>
      <c r="B140" s="68" t="n">
        <v>116</v>
      </c>
      <c r="C140" s="65" t="s">
        <v>246</v>
      </c>
      <c r="D140" s="65" t="s">
        <v>195</v>
      </c>
      <c r="E140" s="62" t="s">
        <v>274</v>
      </c>
      <c r="F140" s="65" t="s">
        <v>227</v>
      </c>
      <c r="G140" s="66" t="n">
        <v>10000</v>
      </c>
      <c r="H140" s="58"/>
    </row>
    <row r="141" customFormat="false" ht="21" hidden="false" customHeight="true" outlineLevel="0" collapsed="false">
      <c r="A141" s="43" t="s">
        <v>276</v>
      </c>
      <c r="B141" s="68" t="n">
        <v>116</v>
      </c>
      <c r="C141" s="65" t="s">
        <v>246</v>
      </c>
      <c r="D141" s="65" t="s">
        <v>195</v>
      </c>
      <c r="E141" s="62" t="s">
        <v>277</v>
      </c>
      <c r="F141" s="65"/>
      <c r="G141" s="66" t="n">
        <f aca="false">G142</f>
        <v>350</v>
      </c>
      <c r="H141" s="58"/>
    </row>
    <row r="142" customFormat="false" ht="27.75" hidden="false" customHeight="true" outlineLevel="0" collapsed="false">
      <c r="A142" s="51" t="s">
        <v>224</v>
      </c>
      <c r="B142" s="68" t="n">
        <v>116</v>
      </c>
      <c r="C142" s="65" t="s">
        <v>246</v>
      </c>
      <c r="D142" s="65" t="s">
        <v>195</v>
      </c>
      <c r="E142" s="62" t="s">
        <v>277</v>
      </c>
      <c r="F142" s="65" t="s">
        <v>225</v>
      </c>
      <c r="G142" s="66" t="n">
        <f aca="false">G143</f>
        <v>350</v>
      </c>
      <c r="H142" s="58"/>
    </row>
    <row r="143" customFormat="false" ht="28.5" hidden="false" customHeight="true" outlineLevel="0" collapsed="false">
      <c r="A143" s="51" t="s">
        <v>226</v>
      </c>
      <c r="B143" s="68" t="n">
        <v>116</v>
      </c>
      <c r="C143" s="65" t="s">
        <v>246</v>
      </c>
      <c r="D143" s="65" t="s">
        <v>195</v>
      </c>
      <c r="E143" s="62" t="s">
        <v>277</v>
      </c>
      <c r="F143" s="65" t="s">
        <v>227</v>
      </c>
      <c r="G143" s="66" t="n">
        <v>350</v>
      </c>
      <c r="H143" s="58"/>
    </row>
    <row r="144" customFormat="false" ht="27.75" hidden="false" customHeight="true" outlineLevel="0" collapsed="false">
      <c r="A144" s="81" t="s">
        <v>278</v>
      </c>
      <c r="B144" s="68" t="n">
        <v>116</v>
      </c>
      <c r="C144" s="65" t="s">
        <v>246</v>
      </c>
      <c r="D144" s="65" t="s">
        <v>195</v>
      </c>
      <c r="E144" s="82" t="s">
        <v>279</v>
      </c>
      <c r="F144" s="65"/>
      <c r="G144" s="66" t="n">
        <f aca="false">G145</f>
        <v>81038.4</v>
      </c>
      <c r="H144" s="58"/>
    </row>
    <row r="145" customFormat="false" ht="32.25" hidden="false" customHeight="true" outlineLevel="0" collapsed="false">
      <c r="A145" s="81" t="s">
        <v>280</v>
      </c>
      <c r="B145" s="68" t="n">
        <v>116</v>
      </c>
      <c r="C145" s="65" t="s">
        <v>246</v>
      </c>
      <c r="D145" s="65" t="s">
        <v>195</v>
      </c>
      <c r="E145" s="82" t="s">
        <v>279</v>
      </c>
      <c r="F145" s="65" t="s">
        <v>158</v>
      </c>
      <c r="G145" s="66" t="n">
        <f aca="false">G146</f>
        <v>81038.4</v>
      </c>
      <c r="H145" s="58"/>
    </row>
    <row r="146" customFormat="false" ht="29.25" hidden="false" customHeight="true" outlineLevel="0" collapsed="false">
      <c r="A146" s="81" t="s">
        <v>281</v>
      </c>
      <c r="B146" s="68" t="n">
        <v>116</v>
      </c>
      <c r="C146" s="65" t="s">
        <v>246</v>
      </c>
      <c r="D146" s="65" t="s">
        <v>195</v>
      </c>
      <c r="E146" s="82" t="s">
        <v>279</v>
      </c>
      <c r="F146" s="65" t="s">
        <v>160</v>
      </c>
      <c r="G146" s="66" t="n">
        <v>81038.4</v>
      </c>
      <c r="H146" s="58"/>
    </row>
    <row r="147" customFormat="false" ht="23.25" hidden="false" customHeight="true" outlineLevel="0" collapsed="false">
      <c r="A147" s="53" t="s">
        <v>283</v>
      </c>
      <c r="B147" s="68" t="n">
        <v>116</v>
      </c>
      <c r="C147" s="59" t="s">
        <v>211</v>
      </c>
      <c r="D147" s="62"/>
      <c r="E147" s="62"/>
      <c r="F147" s="65"/>
      <c r="G147" s="57" t="n">
        <f aca="false">G149</f>
        <v>200</v>
      </c>
      <c r="H147" s="58"/>
    </row>
    <row r="148" customFormat="false" ht="32.25" hidden="false" customHeight="true" outlineLevel="0" collapsed="false">
      <c r="A148" s="53" t="s">
        <v>284</v>
      </c>
      <c r="B148" s="68" t="n">
        <v>116</v>
      </c>
      <c r="C148" s="59" t="s">
        <v>211</v>
      </c>
      <c r="D148" s="62" t="s">
        <v>152</v>
      </c>
      <c r="E148" s="62"/>
      <c r="F148" s="60"/>
      <c r="G148" s="57" t="n">
        <f aca="false">G149</f>
        <v>200</v>
      </c>
      <c r="H148" s="58"/>
    </row>
    <row r="149" customFormat="false" ht="25.5" hidden="false" customHeight="true" outlineLevel="0" collapsed="false">
      <c r="A149" s="51" t="s">
        <v>285</v>
      </c>
      <c r="B149" s="68" t="n">
        <v>116</v>
      </c>
      <c r="C149" s="62" t="s">
        <v>211</v>
      </c>
      <c r="D149" s="62" t="s">
        <v>152</v>
      </c>
      <c r="E149" s="62" t="s">
        <v>286</v>
      </c>
      <c r="F149" s="60"/>
      <c r="G149" s="57" t="n">
        <f aca="false">G150</f>
        <v>200</v>
      </c>
      <c r="H149" s="58"/>
    </row>
    <row r="150" customFormat="false" ht="30.75" hidden="false" customHeight="true" outlineLevel="0" collapsed="false">
      <c r="A150" s="51" t="s">
        <v>171</v>
      </c>
      <c r="B150" s="68" t="n">
        <v>116</v>
      </c>
      <c r="C150" s="62" t="s">
        <v>211</v>
      </c>
      <c r="D150" s="62" t="s">
        <v>152</v>
      </c>
      <c r="E150" s="62" t="s">
        <v>286</v>
      </c>
      <c r="F150" s="65" t="s">
        <v>158</v>
      </c>
      <c r="G150" s="57" t="n">
        <f aca="false">G151</f>
        <v>200</v>
      </c>
      <c r="H150" s="58"/>
    </row>
    <row r="151" customFormat="false" ht="29.25" hidden="false" customHeight="true" outlineLevel="0" collapsed="false">
      <c r="A151" s="51" t="s">
        <v>190</v>
      </c>
      <c r="B151" s="68" t="n">
        <v>116</v>
      </c>
      <c r="C151" s="62" t="s">
        <v>211</v>
      </c>
      <c r="D151" s="62" t="s">
        <v>152</v>
      </c>
      <c r="E151" s="62" t="s">
        <v>286</v>
      </c>
      <c r="F151" s="65" t="s">
        <v>160</v>
      </c>
      <c r="G151" s="57" t="n">
        <v>200</v>
      </c>
      <c r="H151" s="58"/>
    </row>
    <row r="152" customFormat="false" ht="26.25" hidden="false" customHeight="true" outlineLevel="0" collapsed="false">
      <c r="A152" s="53" t="s">
        <v>287</v>
      </c>
      <c r="B152" s="68" t="n">
        <v>116</v>
      </c>
      <c r="C152" s="59" t="s">
        <v>200</v>
      </c>
      <c r="D152" s="62"/>
      <c r="E152" s="62"/>
      <c r="F152" s="60"/>
      <c r="G152" s="57" t="n">
        <f aca="false">SUM(G153+G158+G161)</f>
        <v>41855.8</v>
      </c>
      <c r="H152" s="58"/>
    </row>
    <row r="153" customFormat="false" ht="24.75" hidden="false" customHeight="true" outlineLevel="0" collapsed="false">
      <c r="A153" s="53" t="s">
        <v>288</v>
      </c>
      <c r="B153" s="68" t="n">
        <v>116</v>
      </c>
      <c r="C153" s="59" t="s">
        <v>200</v>
      </c>
      <c r="D153" s="59" t="s">
        <v>139</v>
      </c>
      <c r="E153" s="62"/>
      <c r="F153" s="60"/>
      <c r="G153" s="57" t="n">
        <f aca="false">G155</f>
        <v>950</v>
      </c>
      <c r="H153" s="58"/>
    </row>
    <row r="154" customFormat="false" ht="24.75" hidden="false" customHeight="true" outlineLevel="0" collapsed="false">
      <c r="A154" s="61" t="s">
        <v>143</v>
      </c>
      <c r="B154" s="68" t="n">
        <v>16</v>
      </c>
      <c r="C154" s="59" t="s">
        <v>200</v>
      </c>
      <c r="D154" s="59" t="s">
        <v>139</v>
      </c>
      <c r="E154" s="62" t="s">
        <v>144</v>
      </c>
      <c r="F154" s="60"/>
      <c r="G154" s="57" t="n">
        <f aca="false">G155</f>
        <v>950</v>
      </c>
      <c r="H154" s="58"/>
    </row>
    <row r="155" customFormat="false" ht="27" hidden="false" customHeight="true" outlineLevel="0" collapsed="false">
      <c r="A155" s="71" t="s">
        <v>289</v>
      </c>
      <c r="B155" s="68" t="n">
        <v>116</v>
      </c>
      <c r="C155" s="62" t="s">
        <v>200</v>
      </c>
      <c r="D155" s="62" t="s">
        <v>139</v>
      </c>
      <c r="E155" s="62" t="s">
        <v>290</v>
      </c>
      <c r="F155" s="65"/>
      <c r="G155" s="57" t="n">
        <f aca="false">G156</f>
        <v>950</v>
      </c>
      <c r="H155" s="58"/>
    </row>
    <row r="156" customFormat="false" ht="24.75" hidden="false" customHeight="true" outlineLevel="0" collapsed="false">
      <c r="A156" s="51" t="s">
        <v>291</v>
      </c>
      <c r="B156" s="68" t="n">
        <v>116</v>
      </c>
      <c r="C156" s="62" t="s">
        <v>200</v>
      </c>
      <c r="D156" s="62" t="s">
        <v>139</v>
      </c>
      <c r="E156" s="62" t="s">
        <v>290</v>
      </c>
      <c r="F156" s="64" t="s">
        <v>292</v>
      </c>
      <c r="G156" s="57" t="n">
        <f aca="false">G157</f>
        <v>950</v>
      </c>
      <c r="H156" s="58"/>
    </row>
    <row r="157" customFormat="false" ht="26.25" hidden="false" customHeight="true" outlineLevel="0" collapsed="false">
      <c r="A157" s="51" t="s">
        <v>293</v>
      </c>
      <c r="B157" s="68" t="n">
        <v>116</v>
      </c>
      <c r="C157" s="62" t="s">
        <v>200</v>
      </c>
      <c r="D157" s="62" t="s">
        <v>139</v>
      </c>
      <c r="E157" s="62" t="s">
        <v>290</v>
      </c>
      <c r="F157" s="64" t="s">
        <v>294</v>
      </c>
      <c r="G157" s="57" t="n">
        <v>950</v>
      </c>
      <c r="H157" s="58"/>
    </row>
    <row r="158" customFormat="false" ht="31.5" hidden="false" customHeight="true" outlineLevel="0" collapsed="false">
      <c r="A158" s="69" t="s">
        <v>295</v>
      </c>
      <c r="B158" s="68"/>
      <c r="C158" s="62"/>
      <c r="D158" s="62"/>
      <c r="E158" s="62"/>
      <c r="F158" s="64"/>
      <c r="G158" s="57" t="n">
        <f aca="false">G159</f>
        <v>40725.8</v>
      </c>
      <c r="H158" s="58"/>
    </row>
    <row r="159" customFormat="false" ht="24.75" hidden="false" customHeight="true" outlineLevel="0" collapsed="false">
      <c r="A159" s="83" t="s">
        <v>291</v>
      </c>
      <c r="B159" s="68" t="n">
        <v>116</v>
      </c>
      <c r="C159" s="65" t="s">
        <v>200</v>
      </c>
      <c r="D159" s="65" t="s">
        <v>195</v>
      </c>
      <c r="E159" s="65" t="s">
        <v>296</v>
      </c>
      <c r="F159" s="60" t="s">
        <v>292</v>
      </c>
      <c r="G159" s="66" t="n">
        <f aca="false">G160</f>
        <v>40725.8</v>
      </c>
      <c r="H159" s="58"/>
    </row>
    <row r="160" customFormat="false" ht="31.5" hidden="false" customHeight="true" outlineLevel="0" collapsed="false">
      <c r="A160" s="83" t="s">
        <v>297</v>
      </c>
      <c r="B160" s="68" t="n">
        <v>116</v>
      </c>
      <c r="C160" s="65" t="s">
        <v>200</v>
      </c>
      <c r="D160" s="65" t="s">
        <v>195</v>
      </c>
      <c r="E160" s="65" t="s">
        <v>296</v>
      </c>
      <c r="F160" s="60" t="s">
        <v>298</v>
      </c>
      <c r="G160" s="66" t="n">
        <v>40725.8</v>
      </c>
      <c r="H160" s="58"/>
    </row>
    <row r="161" customFormat="false" ht="25.5" hidden="false" customHeight="true" outlineLevel="0" collapsed="false">
      <c r="A161" s="53" t="s">
        <v>300</v>
      </c>
      <c r="B161" s="68" t="n">
        <v>116</v>
      </c>
      <c r="C161" s="59" t="s">
        <v>200</v>
      </c>
      <c r="D161" s="59" t="s">
        <v>173</v>
      </c>
      <c r="E161" s="62"/>
      <c r="F161" s="60"/>
      <c r="G161" s="57" t="n">
        <f aca="false">G162</f>
        <v>180</v>
      </c>
      <c r="H161" s="58"/>
    </row>
    <row r="162" customFormat="false" ht="27.75" hidden="false" customHeight="true" outlineLevel="0" collapsed="false">
      <c r="A162" s="61" t="s">
        <v>143</v>
      </c>
      <c r="B162" s="68" t="n">
        <v>116</v>
      </c>
      <c r="C162" s="62" t="s">
        <v>200</v>
      </c>
      <c r="D162" s="62" t="s">
        <v>173</v>
      </c>
      <c r="E162" s="62" t="s">
        <v>144</v>
      </c>
      <c r="F162" s="60"/>
      <c r="G162" s="57" t="n">
        <f aca="false">G163</f>
        <v>180</v>
      </c>
      <c r="H162" s="58"/>
    </row>
    <row r="163" customFormat="false" ht="28.5" hidden="false" customHeight="true" outlineLevel="0" collapsed="false">
      <c r="A163" s="51" t="s">
        <v>155</v>
      </c>
      <c r="B163" s="68" t="n">
        <v>116</v>
      </c>
      <c r="C163" s="62" t="s">
        <v>200</v>
      </c>
      <c r="D163" s="62" t="s">
        <v>173</v>
      </c>
      <c r="E163" s="62" t="s">
        <v>156</v>
      </c>
      <c r="F163" s="62"/>
      <c r="G163" s="57" t="n">
        <f aca="false">G164</f>
        <v>180</v>
      </c>
      <c r="H163" s="58"/>
    </row>
    <row r="164" customFormat="false" ht="33" hidden="false" customHeight="true" outlineLevel="0" collapsed="false">
      <c r="A164" s="43" t="s">
        <v>171</v>
      </c>
      <c r="B164" s="68" t="n">
        <v>116</v>
      </c>
      <c r="C164" s="62" t="s">
        <v>200</v>
      </c>
      <c r="D164" s="62" t="s">
        <v>173</v>
      </c>
      <c r="E164" s="62" t="s">
        <v>156</v>
      </c>
      <c r="F164" s="65" t="s">
        <v>158</v>
      </c>
      <c r="G164" s="57" t="n">
        <f aca="false">G165</f>
        <v>180</v>
      </c>
      <c r="H164" s="58"/>
    </row>
    <row r="165" customFormat="false" ht="33" hidden="false" customHeight="true" outlineLevel="0" collapsed="false">
      <c r="A165" s="43" t="s">
        <v>190</v>
      </c>
      <c r="B165" s="68" t="n">
        <v>116</v>
      </c>
      <c r="C165" s="62" t="s">
        <v>200</v>
      </c>
      <c r="D165" s="62" t="s">
        <v>173</v>
      </c>
      <c r="E165" s="62" t="s">
        <v>156</v>
      </c>
      <c r="F165" s="65" t="s">
        <v>160</v>
      </c>
      <c r="G165" s="57" t="n">
        <v>180</v>
      </c>
      <c r="H165" s="58"/>
    </row>
    <row r="166" customFormat="false" ht="25.5" hidden="false" customHeight="true" outlineLevel="0" collapsed="false">
      <c r="A166" s="53" t="s">
        <v>302</v>
      </c>
      <c r="B166" s="68" t="n">
        <v>116</v>
      </c>
      <c r="C166" s="65" t="s">
        <v>240</v>
      </c>
      <c r="D166" s="62"/>
      <c r="E166" s="62"/>
      <c r="F166" s="65"/>
      <c r="G166" s="57" t="n">
        <f aca="false">G167</f>
        <v>180</v>
      </c>
      <c r="H166" s="58"/>
    </row>
    <row r="167" customFormat="false" ht="29.25" hidden="false" customHeight="true" outlineLevel="0" collapsed="false">
      <c r="A167" s="43" t="s">
        <v>303</v>
      </c>
      <c r="B167" s="68" t="n">
        <v>116</v>
      </c>
      <c r="C167" s="65" t="s">
        <v>240</v>
      </c>
      <c r="D167" s="65" t="s">
        <v>142</v>
      </c>
      <c r="E167" s="62" t="s">
        <v>304</v>
      </c>
      <c r="F167" s="65"/>
      <c r="G167" s="66" t="n">
        <f aca="false">G168</f>
        <v>180</v>
      </c>
      <c r="H167" s="58"/>
    </row>
    <row r="168" customFormat="false" ht="27" hidden="false" customHeight="true" outlineLevel="0" collapsed="false">
      <c r="A168" s="43" t="s">
        <v>171</v>
      </c>
      <c r="B168" s="68" t="n">
        <v>116</v>
      </c>
      <c r="C168" s="65" t="s">
        <v>240</v>
      </c>
      <c r="D168" s="65" t="s">
        <v>142</v>
      </c>
      <c r="E168" s="62" t="s">
        <v>304</v>
      </c>
      <c r="F168" s="65" t="s">
        <v>158</v>
      </c>
      <c r="G168" s="66" t="n">
        <f aca="false">G169</f>
        <v>180</v>
      </c>
      <c r="H168" s="58"/>
    </row>
    <row r="169" customFormat="false" ht="27.75" hidden="false" customHeight="true" outlineLevel="0" collapsed="false">
      <c r="A169" s="43" t="s">
        <v>190</v>
      </c>
      <c r="B169" s="68" t="n">
        <v>116</v>
      </c>
      <c r="C169" s="65" t="s">
        <v>240</v>
      </c>
      <c r="D169" s="65" t="s">
        <v>142</v>
      </c>
      <c r="E169" s="62" t="s">
        <v>304</v>
      </c>
      <c r="F169" s="65" t="s">
        <v>160</v>
      </c>
      <c r="G169" s="66" t="n">
        <v>180</v>
      </c>
      <c r="H169" s="58"/>
    </row>
    <row r="170" customFormat="false" ht="28.5" hidden="false" customHeight="true" outlineLevel="0" collapsed="false">
      <c r="A170" s="53" t="s">
        <v>305</v>
      </c>
      <c r="B170" s="68" t="n">
        <v>116</v>
      </c>
      <c r="C170" s="84" t="s">
        <v>183</v>
      </c>
      <c r="D170" s="84"/>
      <c r="E170" s="85"/>
      <c r="F170" s="86"/>
      <c r="G170" s="87" t="n">
        <f aca="false">G171</f>
        <v>500</v>
      </c>
      <c r="H170" s="58"/>
    </row>
    <row r="171" customFormat="false" ht="27.75" hidden="false" customHeight="true" outlineLevel="0" collapsed="false">
      <c r="A171" s="43" t="s">
        <v>306</v>
      </c>
      <c r="B171" s="68" t="n">
        <v>116</v>
      </c>
      <c r="C171" s="84" t="s">
        <v>183</v>
      </c>
      <c r="D171" s="84" t="s">
        <v>139</v>
      </c>
      <c r="E171" s="85"/>
      <c r="F171" s="88"/>
      <c r="G171" s="87" t="n">
        <f aca="false">G173</f>
        <v>500</v>
      </c>
      <c r="H171" s="58"/>
    </row>
    <row r="172" customFormat="false" ht="23.25" hidden="false" customHeight="true" outlineLevel="0" collapsed="false">
      <c r="A172" s="89" t="s">
        <v>143</v>
      </c>
      <c r="B172" s="68" t="n">
        <v>116</v>
      </c>
      <c r="C172" s="84" t="s">
        <v>183</v>
      </c>
      <c r="D172" s="84" t="s">
        <v>139</v>
      </c>
      <c r="E172" s="85" t="s">
        <v>307</v>
      </c>
      <c r="F172" s="86"/>
      <c r="G172" s="87" t="n">
        <f aca="false">G173</f>
        <v>500</v>
      </c>
      <c r="H172" s="58"/>
    </row>
    <row r="173" customFormat="false" ht="24" hidden="false" customHeight="true" outlineLevel="0" collapsed="false">
      <c r="A173" s="90" t="s">
        <v>308</v>
      </c>
      <c r="B173" s="68" t="n">
        <v>116</v>
      </c>
      <c r="C173" s="85" t="s">
        <v>183</v>
      </c>
      <c r="D173" s="85" t="s">
        <v>139</v>
      </c>
      <c r="E173" s="85" t="s">
        <v>309</v>
      </c>
      <c r="F173" s="86"/>
      <c r="G173" s="87" t="n">
        <f aca="false">G174</f>
        <v>500</v>
      </c>
      <c r="H173" s="58"/>
    </row>
    <row r="174" customFormat="false" ht="28.5" hidden="false" customHeight="true" outlineLevel="0" collapsed="false">
      <c r="A174" s="91" t="s">
        <v>310</v>
      </c>
      <c r="B174" s="68" t="n">
        <v>116</v>
      </c>
      <c r="C174" s="85" t="s">
        <v>183</v>
      </c>
      <c r="D174" s="85" t="s">
        <v>139</v>
      </c>
      <c r="E174" s="85" t="s">
        <v>309</v>
      </c>
      <c r="F174" s="85" t="s">
        <v>311</v>
      </c>
      <c r="G174" s="87" t="n">
        <f aca="false">G175</f>
        <v>500</v>
      </c>
      <c r="H174" s="58"/>
    </row>
    <row r="175" customFormat="false" ht="28.5" hidden="false" customHeight="true" outlineLevel="0" collapsed="false">
      <c r="A175" s="91" t="s">
        <v>305</v>
      </c>
      <c r="B175" s="68" t="n">
        <v>116</v>
      </c>
      <c r="C175" s="85" t="s">
        <v>183</v>
      </c>
      <c r="D175" s="85" t="s">
        <v>139</v>
      </c>
      <c r="E175" s="85" t="s">
        <v>309</v>
      </c>
      <c r="F175" s="85" t="s">
        <v>312</v>
      </c>
      <c r="G175" s="87" t="n">
        <v>500</v>
      </c>
      <c r="H175" s="58"/>
    </row>
    <row r="176" customFormat="false" ht="22.5" hidden="false" customHeight="true" outlineLevel="0" collapsed="false">
      <c r="A176" s="53" t="s">
        <v>118</v>
      </c>
      <c r="B176" s="54"/>
      <c r="C176" s="51"/>
      <c r="D176" s="51"/>
      <c r="E176" s="51"/>
      <c r="F176" s="51"/>
      <c r="G176" s="87" t="n">
        <f aca="false">SUM(G11+G54+G62+G75+G110+G147+G152+G166+G170)</f>
        <v>312249.8</v>
      </c>
      <c r="H176" s="58"/>
    </row>
    <row r="177" customFormat="false" ht="19.5" hidden="false" customHeight="true" outlineLevel="0" collapsed="false">
      <c r="A177" s="92"/>
      <c r="B177" s="93"/>
      <c r="C177" s="94"/>
      <c r="D177" s="94"/>
      <c r="E177" s="94"/>
      <c r="F177" s="94"/>
      <c r="G177" s="95"/>
      <c r="H177" s="58"/>
    </row>
    <row r="178" customFormat="false" ht="16.5" hidden="false" customHeight="true" outlineLevel="0" collapsed="false">
      <c r="A178" s="49" t="s">
        <v>127</v>
      </c>
      <c r="B178" s="49"/>
      <c r="C178" s="49"/>
      <c r="D178" s="49"/>
      <c r="E178" s="49"/>
      <c r="F178" s="49"/>
      <c r="G178" s="49"/>
      <c r="H178" s="58"/>
    </row>
    <row r="179" customFormat="false" ht="17.25" hidden="false" customHeight="true" outlineLevel="0" collapsed="false">
      <c r="A179" s="49" t="s">
        <v>128</v>
      </c>
      <c r="B179" s="49"/>
      <c r="C179" s="49"/>
      <c r="D179" s="49"/>
      <c r="E179" s="49"/>
      <c r="F179" s="49"/>
      <c r="G179" s="49"/>
      <c r="H179" s="58"/>
    </row>
    <row r="180" customFormat="false" ht="18.75" hidden="false" customHeight="true" outlineLevel="0" collapsed="false">
      <c r="A180" s="49" t="s">
        <v>313</v>
      </c>
      <c r="B180" s="49"/>
      <c r="C180" s="49"/>
      <c r="D180" s="49"/>
      <c r="E180" s="49"/>
      <c r="F180" s="49"/>
      <c r="G180" s="49"/>
      <c r="H180" s="58"/>
    </row>
    <row r="181" customFormat="false" ht="18" hidden="false" customHeight="true" outlineLevel="0" collapsed="false">
      <c r="A181" s="96" t="s">
        <v>314</v>
      </c>
      <c r="B181" s="96"/>
      <c r="C181" s="96"/>
      <c r="D181" s="96"/>
      <c r="E181" s="96"/>
      <c r="F181" s="96"/>
      <c r="G181" s="96"/>
      <c r="H181" s="58"/>
    </row>
    <row r="182" customFormat="false" ht="45" hidden="false" customHeight="true" outlineLevel="0" collapsed="false">
      <c r="A182" s="43"/>
      <c r="B182" s="97" t="s">
        <v>132</v>
      </c>
      <c r="C182" s="97" t="s">
        <v>133</v>
      </c>
      <c r="D182" s="97" t="s">
        <v>134</v>
      </c>
      <c r="E182" s="97" t="s">
        <v>135</v>
      </c>
      <c r="F182" s="97" t="s">
        <v>136</v>
      </c>
      <c r="G182" s="43" t="s">
        <v>315</v>
      </c>
      <c r="H182" s="43" t="s">
        <v>121</v>
      </c>
    </row>
    <row r="183" customFormat="false" ht="49.5" hidden="false" customHeight="true" outlineLevel="0" collapsed="false">
      <c r="A183" s="53" t="s">
        <v>137</v>
      </c>
      <c r="B183" s="54" t="n">
        <v>116</v>
      </c>
      <c r="C183" s="53"/>
      <c r="D183" s="53"/>
      <c r="E183" s="53"/>
      <c r="F183" s="53"/>
      <c r="G183" s="53"/>
      <c r="H183" s="53"/>
    </row>
    <row r="184" customFormat="false" ht="24.75" hidden="false" customHeight="true" outlineLevel="0" collapsed="false">
      <c r="A184" s="53" t="s">
        <v>138</v>
      </c>
      <c r="B184" s="55" t="n">
        <v>116</v>
      </c>
      <c r="C184" s="56" t="s">
        <v>139</v>
      </c>
      <c r="D184" s="56" t="s">
        <v>140</v>
      </c>
      <c r="E184" s="56"/>
      <c r="F184" s="56"/>
      <c r="G184" s="57" t="n">
        <f aca="false">SUM(G185+G190+G206+G211+G216)</f>
        <v>23384.1</v>
      </c>
      <c r="H184" s="57" t="n">
        <f aca="false">SUM(H185+H190+H206+H211+H216)</f>
        <v>23384.1</v>
      </c>
    </row>
    <row r="185" customFormat="false" ht="24.75" hidden="false" customHeight="true" outlineLevel="0" collapsed="false">
      <c r="A185" s="53" t="s">
        <v>141</v>
      </c>
      <c r="B185" s="54" t="n">
        <v>116</v>
      </c>
      <c r="C185" s="59" t="s">
        <v>139</v>
      </c>
      <c r="D185" s="59" t="s">
        <v>142</v>
      </c>
      <c r="E185" s="60"/>
      <c r="F185" s="60"/>
      <c r="G185" s="57" t="n">
        <f aca="false">G186</f>
        <v>2433.6</v>
      </c>
      <c r="H185" s="57" t="n">
        <f aca="false">H186</f>
        <v>2433.6</v>
      </c>
    </row>
    <row r="186" customFormat="false" ht="27.75" hidden="false" customHeight="true" outlineLevel="0" collapsed="false">
      <c r="A186" s="61" t="s">
        <v>143</v>
      </c>
      <c r="B186" s="54" t="n">
        <v>116</v>
      </c>
      <c r="C186" s="62" t="s">
        <v>139</v>
      </c>
      <c r="D186" s="62" t="s">
        <v>142</v>
      </c>
      <c r="E186" s="62" t="s">
        <v>144</v>
      </c>
      <c r="F186" s="60"/>
      <c r="G186" s="57" t="n">
        <f aca="false">G187</f>
        <v>2433.6</v>
      </c>
      <c r="H186" s="57" t="n">
        <f aca="false">H187</f>
        <v>2433.6</v>
      </c>
    </row>
    <row r="187" customFormat="false" ht="22.5" hidden="false" customHeight="true" outlineLevel="0" collapsed="false">
      <c r="A187" s="51" t="s">
        <v>145</v>
      </c>
      <c r="B187" s="54" t="n">
        <v>116</v>
      </c>
      <c r="C187" s="62" t="s">
        <v>139</v>
      </c>
      <c r="D187" s="62" t="s">
        <v>142</v>
      </c>
      <c r="E187" s="62" t="s">
        <v>146</v>
      </c>
      <c r="F187" s="62"/>
      <c r="G187" s="57" t="n">
        <f aca="false">G188</f>
        <v>2433.6</v>
      </c>
      <c r="H187" s="57" t="n">
        <f aca="false">H188</f>
        <v>2433.6</v>
      </c>
    </row>
    <row r="188" customFormat="false" ht="75" hidden="false" customHeight="true" outlineLevel="0" collapsed="false">
      <c r="A188" s="51" t="s">
        <v>147</v>
      </c>
      <c r="B188" s="54" t="n">
        <v>116</v>
      </c>
      <c r="C188" s="62" t="s">
        <v>139</v>
      </c>
      <c r="D188" s="62" t="s">
        <v>142</v>
      </c>
      <c r="E188" s="62" t="s">
        <v>146</v>
      </c>
      <c r="F188" s="64" t="s">
        <v>148</v>
      </c>
      <c r="G188" s="57" t="n">
        <f aca="false">G189</f>
        <v>2433.6</v>
      </c>
      <c r="H188" s="57" t="n">
        <f aca="false">H189</f>
        <v>2433.6</v>
      </c>
    </row>
    <row r="189" customFormat="false" ht="27" hidden="false" customHeight="true" outlineLevel="0" collapsed="false">
      <c r="A189" s="51" t="s">
        <v>149</v>
      </c>
      <c r="B189" s="54" t="n">
        <v>116</v>
      </c>
      <c r="C189" s="62" t="s">
        <v>139</v>
      </c>
      <c r="D189" s="62" t="s">
        <v>142</v>
      </c>
      <c r="E189" s="62" t="s">
        <v>146</v>
      </c>
      <c r="F189" s="64" t="s">
        <v>150</v>
      </c>
      <c r="G189" s="57" t="n">
        <v>2433.6</v>
      </c>
      <c r="H189" s="57" t="n">
        <v>2433.6</v>
      </c>
    </row>
    <row r="190" customFormat="false" ht="38.25" hidden="false" customHeight="true" outlineLevel="0" collapsed="false">
      <c r="A190" s="53" t="s">
        <v>151</v>
      </c>
      <c r="B190" s="54" t="n">
        <v>116</v>
      </c>
      <c r="C190" s="59" t="s">
        <v>139</v>
      </c>
      <c r="D190" s="59" t="s">
        <v>152</v>
      </c>
      <c r="E190" s="60"/>
      <c r="F190" s="60"/>
      <c r="G190" s="57" t="n">
        <f aca="false">G191</f>
        <v>17925</v>
      </c>
      <c r="H190" s="57" t="n">
        <f aca="false">H191</f>
        <v>17925</v>
      </c>
    </row>
    <row r="191" customFormat="false" ht="22.5" hidden="false" customHeight="true" outlineLevel="0" collapsed="false">
      <c r="A191" s="61" t="s">
        <v>143</v>
      </c>
      <c r="B191" s="54" t="n">
        <v>116</v>
      </c>
      <c r="C191" s="62" t="s">
        <v>139</v>
      </c>
      <c r="D191" s="62" t="s">
        <v>152</v>
      </c>
      <c r="E191" s="62" t="s">
        <v>144</v>
      </c>
      <c r="F191" s="60"/>
      <c r="G191" s="57" t="n">
        <f aca="false">G192+G195+G198+G202</f>
        <v>17925</v>
      </c>
      <c r="H191" s="57" t="n">
        <f aca="false">H192+H195+H198+H202</f>
        <v>17925</v>
      </c>
    </row>
    <row r="192" customFormat="false" ht="36.75" hidden="false" customHeight="true" outlineLevel="0" collapsed="false">
      <c r="A192" s="61" t="s">
        <v>153</v>
      </c>
      <c r="B192" s="54" t="n">
        <v>116</v>
      </c>
      <c r="C192" s="65" t="s">
        <v>139</v>
      </c>
      <c r="D192" s="65" t="s">
        <v>152</v>
      </c>
      <c r="E192" s="65" t="s">
        <v>154</v>
      </c>
      <c r="F192" s="60"/>
      <c r="G192" s="57" t="n">
        <f aca="false">G193</f>
        <v>16695.8</v>
      </c>
      <c r="H192" s="57" t="n">
        <f aca="false">H193</f>
        <v>16695.8</v>
      </c>
    </row>
    <row r="193" customFormat="false" ht="70.5" hidden="false" customHeight="true" outlineLevel="0" collapsed="false">
      <c r="A193" s="51" t="s">
        <v>147</v>
      </c>
      <c r="B193" s="54" t="n">
        <v>116</v>
      </c>
      <c r="C193" s="62" t="s">
        <v>139</v>
      </c>
      <c r="D193" s="62" t="s">
        <v>152</v>
      </c>
      <c r="E193" s="65" t="s">
        <v>154</v>
      </c>
      <c r="F193" s="62" t="s">
        <v>148</v>
      </c>
      <c r="G193" s="57" t="n">
        <f aca="false">G194</f>
        <v>16695.8</v>
      </c>
      <c r="H193" s="57" t="n">
        <f aca="false">H194</f>
        <v>16695.8</v>
      </c>
    </row>
    <row r="194" customFormat="false" ht="28.5" hidden="false" customHeight="true" outlineLevel="0" collapsed="false">
      <c r="A194" s="51" t="s">
        <v>149</v>
      </c>
      <c r="B194" s="54" t="n">
        <v>116</v>
      </c>
      <c r="C194" s="62" t="s">
        <v>139</v>
      </c>
      <c r="D194" s="62" t="s">
        <v>152</v>
      </c>
      <c r="E194" s="65" t="s">
        <v>154</v>
      </c>
      <c r="F194" s="62" t="s">
        <v>150</v>
      </c>
      <c r="G194" s="57" t="n">
        <v>16695.8</v>
      </c>
      <c r="H194" s="57" t="n">
        <v>16695.8</v>
      </c>
    </row>
    <row r="195" customFormat="false" ht="27.75" hidden="false" customHeight="true" outlineLevel="0" collapsed="false">
      <c r="A195" s="51" t="s">
        <v>155</v>
      </c>
      <c r="B195" s="54" t="n">
        <v>116</v>
      </c>
      <c r="C195" s="62" t="s">
        <v>139</v>
      </c>
      <c r="D195" s="62" t="s">
        <v>152</v>
      </c>
      <c r="E195" s="62" t="s">
        <v>156</v>
      </c>
      <c r="F195" s="62"/>
      <c r="G195" s="57" t="n">
        <f aca="false">G196+G200</f>
        <v>1091.4</v>
      </c>
      <c r="H195" s="57" t="n">
        <f aca="false">H196+H200</f>
        <v>1091.4</v>
      </c>
    </row>
    <row r="196" customFormat="false" ht="36" hidden="false" customHeight="true" outlineLevel="0" collapsed="false">
      <c r="A196" s="51" t="s">
        <v>157</v>
      </c>
      <c r="B196" s="54" t="n">
        <v>116</v>
      </c>
      <c r="C196" s="62" t="s">
        <v>139</v>
      </c>
      <c r="D196" s="62" t="s">
        <v>152</v>
      </c>
      <c r="E196" s="62" t="s">
        <v>156</v>
      </c>
      <c r="F196" s="62" t="s">
        <v>158</v>
      </c>
      <c r="G196" s="57" t="n">
        <f aca="false">G197</f>
        <v>1090</v>
      </c>
      <c r="H196" s="57" t="n">
        <f aca="false">H197</f>
        <v>1090</v>
      </c>
    </row>
    <row r="197" customFormat="false" ht="26.25" hidden="false" customHeight="true" outlineLevel="0" collapsed="false">
      <c r="A197" s="51" t="s">
        <v>159</v>
      </c>
      <c r="B197" s="54" t="n">
        <v>116</v>
      </c>
      <c r="C197" s="62" t="s">
        <v>139</v>
      </c>
      <c r="D197" s="62" t="s">
        <v>152</v>
      </c>
      <c r="E197" s="62" t="s">
        <v>156</v>
      </c>
      <c r="F197" s="62" t="s">
        <v>160</v>
      </c>
      <c r="G197" s="57" t="n">
        <v>1090</v>
      </c>
      <c r="H197" s="57" t="n">
        <v>1090</v>
      </c>
    </row>
    <row r="198" customFormat="false" ht="24" hidden="false" customHeight="true" outlineLevel="0" collapsed="false">
      <c r="A198" s="43" t="s">
        <v>161</v>
      </c>
      <c r="B198" s="54" t="n">
        <v>116</v>
      </c>
      <c r="C198" s="65" t="s">
        <v>139</v>
      </c>
      <c r="D198" s="65" t="s">
        <v>152</v>
      </c>
      <c r="E198" s="65" t="s">
        <v>162</v>
      </c>
      <c r="F198" s="65" t="s">
        <v>163</v>
      </c>
      <c r="G198" s="57" t="n">
        <f aca="false">G199</f>
        <v>137.7</v>
      </c>
      <c r="H198" s="57" t="n">
        <f aca="false">H199</f>
        <v>137.7</v>
      </c>
    </row>
    <row r="199" customFormat="false" ht="21" hidden="false" customHeight="true" outlineLevel="0" collapsed="false">
      <c r="A199" s="43" t="s">
        <v>115</v>
      </c>
      <c r="B199" s="54" t="n">
        <v>116</v>
      </c>
      <c r="C199" s="65" t="s">
        <v>139</v>
      </c>
      <c r="D199" s="65" t="s">
        <v>152</v>
      </c>
      <c r="E199" s="65" t="s">
        <v>162</v>
      </c>
      <c r="F199" s="65" t="s">
        <v>164</v>
      </c>
      <c r="G199" s="57" t="n">
        <v>137.7</v>
      </c>
      <c r="H199" s="57" t="n">
        <v>137.7</v>
      </c>
    </row>
    <row r="200" customFormat="false" ht="17.25" hidden="false" customHeight="true" outlineLevel="0" collapsed="false">
      <c r="A200" s="51" t="s">
        <v>165</v>
      </c>
      <c r="B200" s="54" t="n">
        <v>116</v>
      </c>
      <c r="C200" s="62" t="s">
        <v>139</v>
      </c>
      <c r="D200" s="62" t="s">
        <v>152</v>
      </c>
      <c r="E200" s="62" t="s">
        <v>156</v>
      </c>
      <c r="F200" s="62" t="s">
        <v>166</v>
      </c>
      <c r="G200" s="66" t="n">
        <f aca="false">G201</f>
        <v>1.4</v>
      </c>
      <c r="H200" s="66" t="n">
        <f aca="false">H201</f>
        <v>1.4</v>
      </c>
    </row>
    <row r="201" customFormat="false" ht="33.75" hidden="false" customHeight="true" outlineLevel="0" collapsed="false">
      <c r="A201" s="51" t="s">
        <v>167</v>
      </c>
      <c r="B201" s="54" t="n">
        <v>116</v>
      </c>
      <c r="C201" s="62" t="s">
        <v>139</v>
      </c>
      <c r="D201" s="62" t="s">
        <v>152</v>
      </c>
      <c r="E201" s="62" t="s">
        <v>156</v>
      </c>
      <c r="F201" s="62" t="s">
        <v>168</v>
      </c>
      <c r="G201" s="66" t="n">
        <v>1.4</v>
      </c>
      <c r="H201" s="66" t="n">
        <v>1.4</v>
      </c>
    </row>
    <row r="202" customFormat="false" ht="26.25" hidden="false" customHeight="true" outlineLevel="0" collapsed="false">
      <c r="A202" s="61" t="s">
        <v>143</v>
      </c>
      <c r="B202" s="68" t="n">
        <v>116</v>
      </c>
      <c r="C202" s="65" t="s">
        <v>139</v>
      </c>
      <c r="D202" s="65" t="s">
        <v>152</v>
      </c>
      <c r="E202" s="65" t="s">
        <v>144</v>
      </c>
      <c r="F202" s="60"/>
      <c r="G202" s="66" t="n">
        <f aca="false">G203</f>
        <v>0.1</v>
      </c>
      <c r="H202" s="66" t="n">
        <f aca="false">H203</f>
        <v>0.1</v>
      </c>
    </row>
    <row r="203" customFormat="false" ht="33" hidden="false" customHeight="true" outlineLevel="0" collapsed="false">
      <c r="A203" s="69" t="s">
        <v>169</v>
      </c>
      <c r="B203" s="68" t="n">
        <v>116</v>
      </c>
      <c r="C203" s="65" t="s">
        <v>139</v>
      </c>
      <c r="D203" s="65" t="s">
        <v>152</v>
      </c>
      <c r="E203" s="65" t="s">
        <v>170</v>
      </c>
      <c r="F203" s="60"/>
      <c r="G203" s="66" t="n">
        <f aca="false">G204</f>
        <v>0.1</v>
      </c>
      <c r="H203" s="66" t="n">
        <f aca="false">H204</f>
        <v>0.1</v>
      </c>
    </row>
    <row r="204" customFormat="false" ht="30.75" hidden="false" customHeight="true" outlineLevel="0" collapsed="false">
      <c r="A204" s="43" t="s">
        <v>171</v>
      </c>
      <c r="B204" s="68" t="n">
        <v>116</v>
      </c>
      <c r="C204" s="65" t="s">
        <v>139</v>
      </c>
      <c r="D204" s="65" t="s">
        <v>152</v>
      </c>
      <c r="E204" s="65" t="s">
        <v>170</v>
      </c>
      <c r="F204" s="65" t="s">
        <v>158</v>
      </c>
      <c r="G204" s="66" t="n">
        <f aca="false">G205</f>
        <v>0.1</v>
      </c>
      <c r="H204" s="66" t="n">
        <f aca="false">H205</f>
        <v>0.1</v>
      </c>
    </row>
    <row r="205" customFormat="false" ht="24.75" hidden="false" customHeight="true" outlineLevel="0" collapsed="false">
      <c r="A205" s="43" t="s">
        <v>159</v>
      </c>
      <c r="B205" s="68" t="n">
        <v>116</v>
      </c>
      <c r="C205" s="65" t="s">
        <v>139</v>
      </c>
      <c r="D205" s="65" t="s">
        <v>152</v>
      </c>
      <c r="E205" s="65" t="s">
        <v>170</v>
      </c>
      <c r="F205" s="65" t="s">
        <v>160</v>
      </c>
      <c r="G205" s="66" t="n">
        <v>0.1</v>
      </c>
      <c r="H205" s="66" t="n">
        <v>0.1</v>
      </c>
    </row>
    <row r="206" customFormat="false" ht="45.75" hidden="false" customHeight="true" outlineLevel="0" collapsed="false">
      <c r="A206" s="53" t="s">
        <v>172</v>
      </c>
      <c r="B206" s="68" t="n">
        <v>116</v>
      </c>
      <c r="C206" s="59" t="s">
        <v>139</v>
      </c>
      <c r="D206" s="59" t="s">
        <v>173</v>
      </c>
      <c r="E206" s="65"/>
      <c r="F206" s="65"/>
      <c r="G206" s="66" t="n">
        <f aca="false">G207</f>
        <v>925.5</v>
      </c>
      <c r="H206" s="66" t="n">
        <f aca="false">H207</f>
        <v>925.5</v>
      </c>
    </row>
    <row r="207" customFormat="false" ht="21.75" hidden="false" customHeight="true" outlineLevel="0" collapsed="false">
      <c r="A207" s="61" t="s">
        <v>143</v>
      </c>
      <c r="B207" s="68" t="n">
        <v>116</v>
      </c>
      <c r="C207" s="59" t="s">
        <v>139</v>
      </c>
      <c r="D207" s="59" t="s">
        <v>173</v>
      </c>
      <c r="E207" s="60" t="s">
        <v>144</v>
      </c>
      <c r="F207" s="60"/>
      <c r="G207" s="66" t="n">
        <f aca="false">G208</f>
        <v>925.5</v>
      </c>
      <c r="H207" s="66" t="n">
        <f aca="false">H208</f>
        <v>925.5</v>
      </c>
    </row>
    <row r="208" customFormat="false" ht="27" hidden="false" customHeight="true" outlineLevel="0" collapsed="false">
      <c r="A208" s="61" t="s">
        <v>153</v>
      </c>
      <c r="B208" s="68" t="n">
        <v>116</v>
      </c>
      <c r="C208" s="59" t="s">
        <v>139</v>
      </c>
      <c r="D208" s="59" t="s">
        <v>173</v>
      </c>
      <c r="E208" s="60" t="s">
        <v>154</v>
      </c>
      <c r="F208" s="60"/>
      <c r="G208" s="57" t="n">
        <f aca="false">G209</f>
        <v>925.5</v>
      </c>
      <c r="H208" s="57" t="n">
        <f aca="false">H209</f>
        <v>925.5</v>
      </c>
    </row>
    <row r="209" customFormat="false" ht="57" hidden="false" customHeight="true" outlineLevel="0" collapsed="false">
      <c r="A209" s="43" t="s">
        <v>174</v>
      </c>
      <c r="B209" s="68" t="n">
        <v>116</v>
      </c>
      <c r="C209" s="65" t="s">
        <v>139</v>
      </c>
      <c r="D209" s="65" t="s">
        <v>173</v>
      </c>
      <c r="E209" s="60" t="s">
        <v>154</v>
      </c>
      <c r="F209" s="62" t="s">
        <v>148</v>
      </c>
      <c r="G209" s="57" t="n">
        <f aca="false">G210</f>
        <v>925.5</v>
      </c>
      <c r="H209" s="57" t="n">
        <f aca="false">H210</f>
        <v>925.5</v>
      </c>
    </row>
    <row r="210" customFormat="false" ht="25.5" hidden="false" customHeight="true" outlineLevel="0" collapsed="false">
      <c r="A210" s="43" t="s">
        <v>175</v>
      </c>
      <c r="B210" s="68" t="n">
        <v>116</v>
      </c>
      <c r="C210" s="65" t="s">
        <v>139</v>
      </c>
      <c r="D210" s="65" t="s">
        <v>173</v>
      </c>
      <c r="E210" s="60" t="s">
        <v>154</v>
      </c>
      <c r="F210" s="62" t="s">
        <v>150</v>
      </c>
      <c r="G210" s="57" t="n">
        <v>925.5</v>
      </c>
      <c r="H210" s="57" t="n">
        <v>925.5</v>
      </c>
    </row>
    <row r="211" customFormat="false" ht="21.75" hidden="false" customHeight="true" outlineLevel="0" collapsed="false">
      <c r="A211" s="53" t="s">
        <v>176</v>
      </c>
      <c r="B211" s="54" t="n">
        <v>116</v>
      </c>
      <c r="C211" s="59" t="s">
        <v>139</v>
      </c>
      <c r="D211" s="59" t="s">
        <v>177</v>
      </c>
      <c r="E211" s="60"/>
      <c r="F211" s="60"/>
      <c r="G211" s="57" t="n">
        <f aca="false">G212</f>
        <v>500</v>
      </c>
      <c r="H211" s="57" t="n">
        <f aca="false">H212</f>
        <v>500</v>
      </c>
    </row>
    <row r="212" customFormat="false" ht="22.5" hidden="false" customHeight="true" outlineLevel="0" collapsed="false">
      <c r="A212" s="61" t="s">
        <v>143</v>
      </c>
      <c r="B212" s="54" t="n">
        <v>116</v>
      </c>
      <c r="C212" s="59" t="s">
        <v>139</v>
      </c>
      <c r="D212" s="59" t="s">
        <v>177</v>
      </c>
      <c r="E212" s="60" t="s">
        <v>144</v>
      </c>
      <c r="F212" s="60"/>
      <c r="G212" s="57" t="n">
        <f aca="false">G213</f>
        <v>500</v>
      </c>
      <c r="H212" s="57" t="n">
        <f aca="false">H213</f>
        <v>500</v>
      </c>
    </row>
    <row r="213" customFormat="false" ht="25.5" hidden="false" customHeight="true" outlineLevel="0" collapsed="false">
      <c r="A213" s="43" t="s">
        <v>178</v>
      </c>
      <c r="B213" s="54" t="n">
        <v>116</v>
      </c>
      <c r="C213" s="65" t="s">
        <v>139</v>
      </c>
      <c r="D213" s="65" t="s">
        <v>177</v>
      </c>
      <c r="E213" s="65" t="s">
        <v>179</v>
      </c>
      <c r="F213" s="65"/>
      <c r="G213" s="66" t="n">
        <f aca="false">G214</f>
        <v>500</v>
      </c>
      <c r="H213" s="66" t="n">
        <f aca="false">H214</f>
        <v>500</v>
      </c>
    </row>
    <row r="214" customFormat="false" ht="21.75" hidden="false" customHeight="true" outlineLevel="0" collapsed="false">
      <c r="A214" s="43" t="s">
        <v>165</v>
      </c>
      <c r="B214" s="54" t="n">
        <v>116</v>
      </c>
      <c r="C214" s="65" t="s">
        <v>139</v>
      </c>
      <c r="D214" s="65" t="s">
        <v>177</v>
      </c>
      <c r="E214" s="65" t="s">
        <v>179</v>
      </c>
      <c r="F214" s="65" t="s">
        <v>166</v>
      </c>
      <c r="G214" s="66" t="n">
        <f aca="false">G215</f>
        <v>500</v>
      </c>
      <c r="H214" s="66" t="n">
        <f aca="false">H215</f>
        <v>500</v>
      </c>
    </row>
    <row r="215" customFormat="false" ht="21.75" hidden="false" customHeight="true" outlineLevel="0" collapsed="false">
      <c r="A215" s="43" t="s">
        <v>180</v>
      </c>
      <c r="B215" s="54" t="n">
        <v>116</v>
      </c>
      <c r="C215" s="65" t="s">
        <v>139</v>
      </c>
      <c r="D215" s="65" t="s">
        <v>177</v>
      </c>
      <c r="E215" s="65" t="s">
        <v>179</v>
      </c>
      <c r="F215" s="65" t="s">
        <v>181</v>
      </c>
      <c r="G215" s="66" t="n">
        <v>500</v>
      </c>
      <c r="H215" s="66" t="n">
        <v>500</v>
      </c>
    </row>
    <row r="216" customFormat="false" ht="29.25" hidden="false" customHeight="true" outlineLevel="0" collapsed="false">
      <c r="A216" s="53" t="s">
        <v>182</v>
      </c>
      <c r="B216" s="68" t="n">
        <v>116</v>
      </c>
      <c r="C216" s="62" t="s">
        <v>139</v>
      </c>
      <c r="D216" s="62" t="s">
        <v>183</v>
      </c>
      <c r="E216" s="60"/>
      <c r="F216" s="62"/>
      <c r="G216" s="57" t="n">
        <f aca="false">G217</f>
        <v>1600</v>
      </c>
      <c r="H216" s="57" t="n">
        <f aca="false">H217</f>
        <v>1600</v>
      </c>
    </row>
    <row r="217" customFormat="false" ht="26.25" hidden="false" customHeight="true" outlineLevel="0" collapsed="false">
      <c r="A217" s="61" t="s">
        <v>143</v>
      </c>
      <c r="B217" s="68" t="n">
        <v>116</v>
      </c>
      <c r="C217" s="62" t="s">
        <v>139</v>
      </c>
      <c r="D217" s="62" t="s">
        <v>183</v>
      </c>
      <c r="E217" s="60" t="s">
        <v>144</v>
      </c>
      <c r="F217" s="62"/>
      <c r="G217" s="57" t="n">
        <f aca="false">SUM(G218+G221+G224)</f>
        <v>1600</v>
      </c>
      <c r="H217" s="57" t="n">
        <f aca="false">SUM(H218+H221+H224)</f>
        <v>1600</v>
      </c>
    </row>
    <row r="218" customFormat="false" ht="25.5" hidden="false" customHeight="true" outlineLevel="0" collapsed="false">
      <c r="A218" s="69" t="s">
        <v>184</v>
      </c>
      <c r="B218" s="68" t="n">
        <v>116</v>
      </c>
      <c r="C218" s="62" t="s">
        <v>139</v>
      </c>
      <c r="D218" s="62" t="s">
        <v>183</v>
      </c>
      <c r="E218" s="62" t="s">
        <v>185</v>
      </c>
      <c r="F218" s="65" t="s">
        <v>186</v>
      </c>
      <c r="G218" s="57" t="n">
        <f aca="false">G219</f>
        <v>650</v>
      </c>
      <c r="H218" s="57" t="n">
        <f aca="false">H219</f>
        <v>650</v>
      </c>
    </row>
    <row r="219" customFormat="false" ht="32.25" hidden="false" customHeight="true" outlineLevel="0" collapsed="false">
      <c r="A219" s="43" t="s">
        <v>171</v>
      </c>
      <c r="B219" s="68" t="n">
        <v>116</v>
      </c>
      <c r="C219" s="62" t="s">
        <v>139</v>
      </c>
      <c r="D219" s="62" t="s">
        <v>183</v>
      </c>
      <c r="E219" s="62" t="s">
        <v>185</v>
      </c>
      <c r="F219" s="64" t="s">
        <v>158</v>
      </c>
      <c r="G219" s="57" t="n">
        <f aca="false">G220</f>
        <v>650</v>
      </c>
      <c r="H219" s="57" t="n">
        <f aca="false">H220</f>
        <v>650</v>
      </c>
    </row>
    <row r="220" customFormat="false" ht="33.75" hidden="false" customHeight="true" outlineLevel="0" collapsed="false">
      <c r="A220" s="43" t="s">
        <v>159</v>
      </c>
      <c r="B220" s="68" t="n">
        <v>116</v>
      </c>
      <c r="C220" s="62" t="s">
        <v>139</v>
      </c>
      <c r="D220" s="62" t="s">
        <v>183</v>
      </c>
      <c r="E220" s="62" t="s">
        <v>185</v>
      </c>
      <c r="F220" s="64" t="s">
        <v>160</v>
      </c>
      <c r="G220" s="57" t="n">
        <v>650</v>
      </c>
      <c r="H220" s="57" t="n">
        <v>650</v>
      </c>
    </row>
    <row r="221" customFormat="false" ht="45.75" hidden="false" customHeight="true" outlineLevel="0" collapsed="false">
      <c r="A221" s="69" t="s">
        <v>188</v>
      </c>
      <c r="B221" s="68" t="n">
        <v>116</v>
      </c>
      <c r="C221" s="62" t="s">
        <v>139</v>
      </c>
      <c r="D221" s="62" t="s">
        <v>183</v>
      </c>
      <c r="E221" s="62" t="s">
        <v>189</v>
      </c>
      <c r="F221" s="65"/>
      <c r="G221" s="57" t="n">
        <f aca="false">G222</f>
        <v>50</v>
      </c>
      <c r="H221" s="57" t="n">
        <f aca="false">H222</f>
        <v>50</v>
      </c>
    </row>
    <row r="222" customFormat="false" ht="31.5" hidden="false" customHeight="true" outlineLevel="0" collapsed="false">
      <c r="A222" s="51" t="s">
        <v>157</v>
      </c>
      <c r="B222" s="68" t="n">
        <v>116</v>
      </c>
      <c r="C222" s="62" t="s">
        <v>139</v>
      </c>
      <c r="D222" s="62" t="s">
        <v>183</v>
      </c>
      <c r="E222" s="62" t="s">
        <v>189</v>
      </c>
      <c r="F222" s="64" t="s">
        <v>158</v>
      </c>
      <c r="G222" s="57" t="n">
        <f aca="false">G223</f>
        <v>50</v>
      </c>
      <c r="H222" s="57" t="n">
        <f aca="false">H223</f>
        <v>50</v>
      </c>
    </row>
    <row r="223" customFormat="false" ht="30" hidden="false" customHeight="true" outlineLevel="0" collapsed="false">
      <c r="A223" s="43" t="s">
        <v>190</v>
      </c>
      <c r="B223" s="68" t="n">
        <v>116</v>
      </c>
      <c r="C223" s="62" t="s">
        <v>139</v>
      </c>
      <c r="D223" s="62" t="s">
        <v>183</v>
      </c>
      <c r="E223" s="62" t="s">
        <v>189</v>
      </c>
      <c r="F223" s="64" t="s">
        <v>160</v>
      </c>
      <c r="G223" s="57" t="n">
        <v>50</v>
      </c>
      <c r="H223" s="57" t="n">
        <v>50</v>
      </c>
    </row>
    <row r="224" customFormat="false" ht="24.75" hidden="false" customHeight="true" outlineLevel="0" collapsed="false">
      <c r="A224" s="69" t="s">
        <v>191</v>
      </c>
      <c r="B224" s="68" t="n">
        <v>116</v>
      </c>
      <c r="C224" s="62" t="s">
        <v>139</v>
      </c>
      <c r="D224" s="62" t="s">
        <v>183</v>
      </c>
      <c r="E224" s="62" t="s">
        <v>192</v>
      </c>
      <c r="F224" s="65"/>
      <c r="G224" s="66" t="n">
        <f aca="false">G225</f>
        <v>900</v>
      </c>
      <c r="H224" s="66" t="n">
        <f aca="false">H225</f>
        <v>900</v>
      </c>
    </row>
    <row r="225" customFormat="false" ht="24.75" hidden="false" customHeight="true" outlineLevel="0" collapsed="false">
      <c r="A225" s="69" t="s">
        <v>165</v>
      </c>
      <c r="B225" s="68" t="n">
        <v>116</v>
      </c>
      <c r="C225" s="62" t="s">
        <v>139</v>
      </c>
      <c r="D225" s="62" t="s">
        <v>183</v>
      </c>
      <c r="E225" s="62" t="s">
        <v>192</v>
      </c>
      <c r="F225" s="65" t="s">
        <v>166</v>
      </c>
      <c r="G225" s="66" t="n">
        <f aca="false">G226</f>
        <v>900</v>
      </c>
      <c r="H225" s="66" t="n">
        <f aca="false">H226</f>
        <v>900</v>
      </c>
    </row>
    <row r="226" customFormat="false" ht="34.5" hidden="false" customHeight="true" outlineLevel="0" collapsed="false">
      <c r="A226" s="43" t="s">
        <v>167</v>
      </c>
      <c r="B226" s="54" t="n">
        <v>116</v>
      </c>
      <c r="C226" s="65" t="s">
        <v>139</v>
      </c>
      <c r="D226" s="62" t="s">
        <v>183</v>
      </c>
      <c r="E226" s="62" t="s">
        <v>192</v>
      </c>
      <c r="F226" s="65" t="s">
        <v>168</v>
      </c>
      <c r="G226" s="66" t="n">
        <v>900</v>
      </c>
      <c r="H226" s="66" t="n">
        <v>900</v>
      </c>
    </row>
    <row r="227" customFormat="false" ht="19.5" hidden="false" customHeight="true" outlineLevel="0" collapsed="false">
      <c r="A227" s="53" t="s">
        <v>193</v>
      </c>
      <c r="B227" s="68" t="n">
        <v>116</v>
      </c>
      <c r="C227" s="59" t="s">
        <v>142</v>
      </c>
      <c r="D227" s="59"/>
      <c r="E227" s="65"/>
      <c r="F227" s="65"/>
      <c r="G227" s="57" t="n">
        <f aca="false">G228</f>
        <v>2310</v>
      </c>
      <c r="H227" s="57" t="n">
        <f aca="false">H228</f>
        <v>2947</v>
      </c>
    </row>
    <row r="228" customFormat="false" ht="22.5" hidden="false" customHeight="true" outlineLevel="0" collapsed="false">
      <c r="A228" s="51" t="s">
        <v>194</v>
      </c>
      <c r="B228" s="68" t="n">
        <v>116</v>
      </c>
      <c r="C228" s="59" t="s">
        <v>142</v>
      </c>
      <c r="D228" s="59" t="s">
        <v>195</v>
      </c>
      <c r="E228" s="70"/>
      <c r="F228" s="65"/>
      <c r="G228" s="57" t="n">
        <f aca="false">G230</f>
        <v>2310</v>
      </c>
      <c r="H228" s="57" t="n">
        <f aca="false">H230</f>
        <v>2947</v>
      </c>
    </row>
    <row r="229" customFormat="false" ht="20.25" hidden="false" customHeight="true" outlineLevel="0" collapsed="false">
      <c r="A229" s="61" t="s">
        <v>143</v>
      </c>
      <c r="B229" s="68" t="n">
        <v>116</v>
      </c>
      <c r="C229" s="62" t="s">
        <v>142</v>
      </c>
      <c r="D229" s="62" t="s">
        <v>195</v>
      </c>
      <c r="E229" s="62" t="s">
        <v>144</v>
      </c>
      <c r="F229" s="60"/>
      <c r="G229" s="57" t="n">
        <f aca="false">G230</f>
        <v>2310</v>
      </c>
      <c r="H229" s="57" t="n">
        <f aca="false">H230</f>
        <v>2947</v>
      </c>
    </row>
    <row r="230" customFormat="false" ht="25.5" hidden="false" customHeight="false" outlineLevel="0" collapsed="false">
      <c r="A230" s="51" t="s">
        <v>196</v>
      </c>
      <c r="B230" s="68" t="n">
        <v>116</v>
      </c>
      <c r="C230" s="62" t="s">
        <v>142</v>
      </c>
      <c r="D230" s="62" t="s">
        <v>195</v>
      </c>
      <c r="E230" s="62" t="s">
        <v>197</v>
      </c>
      <c r="F230" s="60"/>
      <c r="G230" s="57" t="n">
        <f aca="false">G231+G233</f>
        <v>2310</v>
      </c>
      <c r="H230" s="57" t="n">
        <f aca="false">H231+H233</f>
        <v>2947</v>
      </c>
    </row>
    <row r="231" customFormat="false" ht="69" hidden="false" customHeight="true" outlineLevel="0" collapsed="false">
      <c r="A231" s="51" t="s">
        <v>147</v>
      </c>
      <c r="B231" s="54" t="n">
        <v>116</v>
      </c>
      <c r="C231" s="62" t="s">
        <v>142</v>
      </c>
      <c r="D231" s="62" t="s">
        <v>195</v>
      </c>
      <c r="E231" s="62" t="s">
        <v>197</v>
      </c>
      <c r="F231" s="62" t="s">
        <v>148</v>
      </c>
      <c r="G231" s="57" t="n">
        <f aca="false">G232</f>
        <v>2235</v>
      </c>
      <c r="H231" s="57" t="n">
        <f aca="false">H232</f>
        <v>2872</v>
      </c>
    </row>
    <row r="232" customFormat="false" ht="25.5" hidden="false" customHeight="false" outlineLevel="0" collapsed="false">
      <c r="A232" s="43" t="s">
        <v>175</v>
      </c>
      <c r="B232" s="54" t="n">
        <v>116</v>
      </c>
      <c r="C232" s="62" t="s">
        <v>142</v>
      </c>
      <c r="D232" s="62" t="s">
        <v>195</v>
      </c>
      <c r="E232" s="62" t="s">
        <v>197</v>
      </c>
      <c r="F232" s="62" t="s">
        <v>150</v>
      </c>
      <c r="G232" s="57" t="n">
        <v>2235</v>
      </c>
      <c r="H232" s="57" t="n">
        <v>2872</v>
      </c>
    </row>
    <row r="233" customFormat="false" ht="34.5" hidden="false" customHeight="true" outlineLevel="0" collapsed="false">
      <c r="A233" s="51" t="s">
        <v>157</v>
      </c>
      <c r="B233" s="54" t="n">
        <v>116</v>
      </c>
      <c r="C233" s="62" t="s">
        <v>142</v>
      </c>
      <c r="D233" s="62" t="s">
        <v>195</v>
      </c>
      <c r="E233" s="62" t="s">
        <v>197</v>
      </c>
      <c r="F233" s="64" t="s">
        <v>158</v>
      </c>
      <c r="G233" s="57" t="n">
        <f aca="false">G234</f>
        <v>75</v>
      </c>
      <c r="H233" s="57" t="n">
        <f aca="false">H234</f>
        <v>75</v>
      </c>
    </row>
    <row r="234" customFormat="false" ht="25.5" hidden="false" customHeight="false" outlineLevel="0" collapsed="false">
      <c r="A234" s="43" t="s">
        <v>190</v>
      </c>
      <c r="B234" s="54" t="n">
        <v>116</v>
      </c>
      <c r="C234" s="62" t="s">
        <v>142</v>
      </c>
      <c r="D234" s="62" t="s">
        <v>195</v>
      </c>
      <c r="E234" s="62" t="s">
        <v>197</v>
      </c>
      <c r="F234" s="64" t="s">
        <v>160</v>
      </c>
      <c r="G234" s="57" t="n">
        <v>75</v>
      </c>
      <c r="H234" s="57" t="n">
        <v>75</v>
      </c>
    </row>
    <row r="235" customFormat="false" ht="31.5" hidden="false" customHeight="true" outlineLevel="0" collapsed="false">
      <c r="A235" s="53" t="s">
        <v>198</v>
      </c>
      <c r="B235" s="68" t="n">
        <v>116</v>
      </c>
      <c r="C235" s="59" t="s">
        <v>195</v>
      </c>
      <c r="D235" s="59"/>
      <c r="E235" s="60"/>
      <c r="F235" s="60"/>
      <c r="G235" s="57" t="n">
        <f aca="false">G243+G236</f>
        <v>82.5</v>
      </c>
      <c r="H235" s="57" t="n">
        <f aca="false">H243+H236</f>
        <v>82.5</v>
      </c>
    </row>
    <row r="236" customFormat="false" ht="20.25" hidden="false" customHeight="true" outlineLevel="0" collapsed="false">
      <c r="A236" s="53" t="s">
        <v>199</v>
      </c>
      <c r="B236" s="68" t="n">
        <v>116</v>
      </c>
      <c r="C236" s="59" t="s">
        <v>195</v>
      </c>
      <c r="D236" s="59" t="s">
        <v>200</v>
      </c>
      <c r="E236" s="65"/>
      <c r="F236" s="65"/>
      <c r="G236" s="57" t="n">
        <f aca="false">G237+G240</f>
        <v>72.5</v>
      </c>
      <c r="H236" s="57" t="n">
        <f aca="false">H237+H240</f>
        <v>72.5</v>
      </c>
    </row>
    <row r="237" customFormat="false" ht="63.75" hidden="false" customHeight="false" outlineLevel="0" collapsed="false">
      <c r="A237" s="53" t="s">
        <v>316</v>
      </c>
      <c r="B237" s="68" t="n">
        <v>116</v>
      </c>
      <c r="C237" s="59" t="s">
        <v>195</v>
      </c>
      <c r="D237" s="59" t="s">
        <v>200</v>
      </c>
      <c r="E237" s="60" t="s">
        <v>202</v>
      </c>
      <c r="F237" s="60"/>
      <c r="G237" s="57" t="n">
        <f aca="false">G238</f>
        <v>2.5</v>
      </c>
      <c r="H237" s="57" t="n">
        <f aca="false">H238</f>
        <v>2.5</v>
      </c>
    </row>
    <row r="238" customFormat="false" ht="25.5" hidden="false" customHeight="false" outlineLevel="0" collapsed="false">
      <c r="A238" s="43" t="s">
        <v>171</v>
      </c>
      <c r="B238" s="68" t="n">
        <v>116</v>
      </c>
      <c r="C238" s="59" t="s">
        <v>195</v>
      </c>
      <c r="D238" s="59" t="s">
        <v>200</v>
      </c>
      <c r="E238" s="60" t="s">
        <v>202</v>
      </c>
      <c r="F238" s="60" t="s">
        <v>158</v>
      </c>
      <c r="G238" s="57" t="n">
        <f aca="false">G239</f>
        <v>2.5</v>
      </c>
      <c r="H238" s="57" t="n">
        <f aca="false">H239</f>
        <v>2.5</v>
      </c>
    </row>
    <row r="239" customFormat="false" ht="30.75" hidden="false" customHeight="true" outlineLevel="0" collapsed="false">
      <c r="A239" s="43" t="s">
        <v>190</v>
      </c>
      <c r="B239" s="68" t="n">
        <v>116</v>
      </c>
      <c r="C239" s="59" t="s">
        <v>195</v>
      </c>
      <c r="D239" s="59" t="s">
        <v>200</v>
      </c>
      <c r="E239" s="60" t="s">
        <v>202</v>
      </c>
      <c r="F239" s="60" t="s">
        <v>160</v>
      </c>
      <c r="G239" s="57" t="n">
        <v>2.5</v>
      </c>
      <c r="H239" s="57" t="n">
        <v>2.5</v>
      </c>
    </row>
    <row r="240" customFormat="false" ht="20.25" hidden="false" customHeight="true" outlineLevel="0" collapsed="false">
      <c r="A240" s="53" t="s">
        <v>203</v>
      </c>
      <c r="B240" s="68" t="n">
        <v>116</v>
      </c>
      <c r="C240" s="59" t="s">
        <v>195</v>
      </c>
      <c r="D240" s="59" t="s">
        <v>200</v>
      </c>
      <c r="E240" s="60" t="s">
        <v>204</v>
      </c>
      <c r="F240" s="60"/>
      <c r="G240" s="66" t="n">
        <f aca="false">G241</f>
        <v>70</v>
      </c>
      <c r="H240" s="66" t="n">
        <f aca="false">H241</f>
        <v>70</v>
      </c>
    </row>
    <row r="241" customFormat="false" ht="28.5" hidden="false" customHeight="true" outlineLevel="0" collapsed="false">
      <c r="A241" s="43" t="s">
        <v>171</v>
      </c>
      <c r="B241" s="68" t="n">
        <v>116</v>
      </c>
      <c r="C241" s="59" t="s">
        <v>195</v>
      </c>
      <c r="D241" s="59" t="s">
        <v>200</v>
      </c>
      <c r="E241" s="60" t="s">
        <v>204</v>
      </c>
      <c r="F241" s="60" t="s">
        <v>158</v>
      </c>
      <c r="G241" s="66" t="n">
        <f aca="false">G242</f>
        <v>70</v>
      </c>
      <c r="H241" s="66" t="n">
        <f aca="false">H242</f>
        <v>70</v>
      </c>
    </row>
    <row r="242" customFormat="false" ht="30" hidden="false" customHeight="true" outlineLevel="0" collapsed="false">
      <c r="A242" s="43" t="s">
        <v>190</v>
      </c>
      <c r="B242" s="68" t="n">
        <v>116</v>
      </c>
      <c r="C242" s="59" t="s">
        <v>195</v>
      </c>
      <c r="D242" s="59" t="s">
        <v>200</v>
      </c>
      <c r="E242" s="60" t="s">
        <v>204</v>
      </c>
      <c r="F242" s="60" t="s">
        <v>160</v>
      </c>
      <c r="G242" s="66" t="n">
        <v>70</v>
      </c>
      <c r="H242" s="66" t="n">
        <v>70</v>
      </c>
    </row>
    <row r="243" customFormat="false" ht="38.25" hidden="false" customHeight="false" outlineLevel="0" collapsed="false">
      <c r="A243" s="53" t="s">
        <v>205</v>
      </c>
      <c r="B243" s="68" t="n">
        <v>116</v>
      </c>
      <c r="C243" s="59" t="s">
        <v>195</v>
      </c>
      <c r="D243" s="59" t="s">
        <v>206</v>
      </c>
      <c r="E243" s="65"/>
      <c r="F243" s="65"/>
      <c r="G243" s="57" t="n">
        <f aca="false">G244</f>
        <v>10</v>
      </c>
      <c r="H243" s="57" t="n">
        <f aca="false">H244</f>
        <v>10</v>
      </c>
    </row>
    <row r="244" customFormat="false" ht="18.75" hidden="false" customHeight="true" outlineLevel="0" collapsed="false">
      <c r="A244" s="61" t="s">
        <v>143</v>
      </c>
      <c r="B244" s="68" t="n">
        <v>116</v>
      </c>
      <c r="C244" s="59" t="s">
        <v>195</v>
      </c>
      <c r="D244" s="59" t="s">
        <v>206</v>
      </c>
      <c r="E244" s="62" t="s">
        <v>144</v>
      </c>
      <c r="F244" s="60"/>
      <c r="G244" s="57" t="n">
        <f aca="false">G245</f>
        <v>10</v>
      </c>
      <c r="H244" s="57" t="n">
        <f aca="false">H245</f>
        <v>10</v>
      </c>
    </row>
    <row r="245" customFormat="false" ht="30.75" hidden="false" customHeight="true" outlineLevel="0" collapsed="false">
      <c r="A245" s="71" t="s">
        <v>207</v>
      </c>
      <c r="B245" s="68" t="n">
        <v>116</v>
      </c>
      <c r="C245" s="62" t="s">
        <v>195</v>
      </c>
      <c r="D245" s="62" t="s">
        <v>206</v>
      </c>
      <c r="E245" s="65" t="s">
        <v>208</v>
      </c>
      <c r="F245" s="65"/>
      <c r="G245" s="57" t="n">
        <f aca="false">G246</f>
        <v>10</v>
      </c>
      <c r="H245" s="57" t="n">
        <f aca="false">H246</f>
        <v>10</v>
      </c>
    </row>
    <row r="246" customFormat="false" ht="30" hidden="false" customHeight="true" outlineLevel="0" collapsed="false">
      <c r="A246" s="43" t="s">
        <v>171</v>
      </c>
      <c r="B246" s="68" t="n">
        <v>116</v>
      </c>
      <c r="C246" s="62" t="s">
        <v>195</v>
      </c>
      <c r="D246" s="62" t="s">
        <v>206</v>
      </c>
      <c r="E246" s="65" t="s">
        <v>208</v>
      </c>
      <c r="F246" s="60" t="s">
        <v>158</v>
      </c>
      <c r="G246" s="57" t="n">
        <f aca="false">G247</f>
        <v>10</v>
      </c>
      <c r="H246" s="57" t="n">
        <f aca="false">H247</f>
        <v>10</v>
      </c>
    </row>
    <row r="247" customFormat="false" ht="30.75" hidden="false" customHeight="true" outlineLevel="0" collapsed="false">
      <c r="A247" s="43" t="s">
        <v>190</v>
      </c>
      <c r="B247" s="68" t="n">
        <v>116</v>
      </c>
      <c r="C247" s="62" t="s">
        <v>195</v>
      </c>
      <c r="D247" s="62" t="s">
        <v>206</v>
      </c>
      <c r="E247" s="65" t="s">
        <v>208</v>
      </c>
      <c r="F247" s="60" t="s">
        <v>160</v>
      </c>
      <c r="G247" s="57" t="n">
        <v>10</v>
      </c>
      <c r="H247" s="57" t="n">
        <v>10</v>
      </c>
    </row>
    <row r="248" customFormat="false" ht="15.75" hidden="false" customHeight="true" outlineLevel="0" collapsed="false">
      <c r="A248" s="53" t="s">
        <v>209</v>
      </c>
      <c r="B248" s="68" t="n">
        <v>116</v>
      </c>
      <c r="C248" s="59" t="s">
        <v>152</v>
      </c>
      <c r="D248" s="59"/>
      <c r="E248" s="60"/>
      <c r="F248" s="60"/>
      <c r="G248" s="57" t="n">
        <f aca="false">SUM(G249+G265)</f>
        <v>74316.4</v>
      </c>
      <c r="H248" s="57" t="n">
        <f aca="false">SUM(H249+H267)</f>
        <v>42300</v>
      </c>
    </row>
    <row r="249" customFormat="false" ht="18.75" hidden="false" customHeight="true" outlineLevel="0" collapsed="false">
      <c r="A249" s="53" t="s">
        <v>218</v>
      </c>
      <c r="B249" s="68" t="n">
        <v>116</v>
      </c>
      <c r="C249" s="59" t="s">
        <v>152</v>
      </c>
      <c r="D249" s="59" t="s">
        <v>219</v>
      </c>
      <c r="E249" s="64"/>
      <c r="F249" s="64"/>
      <c r="G249" s="57" t="n">
        <f aca="false">G250+G255+G260</f>
        <v>74016.4</v>
      </c>
      <c r="H249" s="57" t="n">
        <f aca="false">H250+H255+H260</f>
        <v>42000</v>
      </c>
    </row>
    <row r="250" customFormat="false" ht="32.25" hidden="false" customHeight="true" outlineLevel="0" collapsed="false">
      <c r="A250" s="69" t="s">
        <v>220</v>
      </c>
      <c r="B250" s="68" t="n">
        <v>116</v>
      </c>
      <c r="C250" s="62" t="s">
        <v>152</v>
      </c>
      <c r="D250" s="62" t="s">
        <v>219</v>
      </c>
      <c r="E250" s="65" t="s">
        <v>221</v>
      </c>
      <c r="F250" s="62"/>
      <c r="G250" s="57" t="n">
        <f aca="false">G251+G253</f>
        <v>38000</v>
      </c>
      <c r="H250" s="57" t="n">
        <f aca="false">H251+H253</f>
        <v>42000</v>
      </c>
    </row>
    <row r="251" customFormat="false" ht="25.5" hidden="false" customHeight="false" outlineLevel="0" collapsed="false">
      <c r="A251" s="51" t="s">
        <v>157</v>
      </c>
      <c r="B251" s="68" t="n">
        <v>116</v>
      </c>
      <c r="C251" s="62" t="s">
        <v>152</v>
      </c>
      <c r="D251" s="62" t="s">
        <v>219</v>
      </c>
      <c r="E251" s="65" t="s">
        <v>222</v>
      </c>
      <c r="F251" s="65" t="s">
        <v>158</v>
      </c>
      <c r="G251" s="57" t="n">
        <f aca="false">G252</f>
        <v>2000</v>
      </c>
      <c r="H251" s="57" t="n">
        <f aca="false">H252</f>
        <v>2000</v>
      </c>
    </row>
    <row r="252" customFormat="false" ht="25.5" hidden="false" customHeight="false" outlineLevel="0" collapsed="false">
      <c r="A252" s="51" t="s">
        <v>159</v>
      </c>
      <c r="B252" s="68" t="n">
        <v>116</v>
      </c>
      <c r="C252" s="62" t="s">
        <v>152</v>
      </c>
      <c r="D252" s="62" t="s">
        <v>219</v>
      </c>
      <c r="E252" s="65" t="s">
        <v>222</v>
      </c>
      <c r="F252" s="65" t="s">
        <v>160</v>
      </c>
      <c r="G252" s="57" t="n">
        <v>2000</v>
      </c>
      <c r="H252" s="57" t="n">
        <v>2000</v>
      </c>
    </row>
    <row r="253" customFormat="false" ht="32.25" hidden="false" customHeight="true" outlineLevel="0" collapsed="false">
      <c r="A253" s="51" t="s">
        <v>224</v>
      </c>
      <c r="B253" s="68" t="n">
        <v>116</v>
      </c>
      <c r="C253" s="62" t="s">
        <v>152</v>
      </c>
      <c r="D253" s="62" t="s">
        <v>219</v>
      </c>
      <c r="E253" s="65" t="s">
        <v>222</v>
      </c>
      <c r="F253" s="64" t="s">
        <v>225</v>
      </c>
      <c r="G253" s="57" t="n">
        <f aca="false">G254</f>
        <v>36000</v>
      </c>
      <c r="H253" s="57" t="n">
        <f aca="false">H254</f>
        <v>40000</v>
      </c>
    </row>
    <row r="254" customFormat="false" ht="21.75" hidden="false" customHeight="true" outlineLevel="0" collapsed="false">
      <c r="A254" s="51" t="s">
        <v>226</v>
      </c>
      <c r="B254" s="68" t="n">
        <v>116</v>
      </c>
      <c r="C254" s="62" t="s">
        <v>152</v>
      </c>
      <c r="D254" s="62" t="s">
        <v>219</v>
      </c>
      <c r="E254" s="65" t="s">
        <v>222</v>
      </c>
      <c r="F254" s="64" t="s">
        <v>227</v>
      </c>
      <c r="G254" s="57" t="n">
        <v>36000</v>
      </c>
      <c r="H254" s="57" t="n">
        <v>40000</v>
      </c>
    </row>
    <row r="255" customFormat="false" ht="69.75" hidden="false" customHeight="true" outlineLevel="0" collapsed="false">
      <c r="A255" s="69" t="s">
        <v>230</v>
      </c>
      <c r="B255" s="68" t="n">
        <v>116</v>
      </c>
      <c r="C255" s="65" t="s">
        <v>152</v>
      </c>
      <c r="D255" s="65" t="s">
        <v>219</v>
      </c>
      <c r="E255" s="65" t="s">
        <v>231</v>
      </c>
      <c r="F255" s="65"/>
      <c r="G255" s="57" t="n">
        <f aca="false">G256+G258</f>
        <v>35062.2</v>
      </c>
      <c r="H255" s="57" t="n">
        <f aca="false">H256+H258</f>
        <v>0</v>
      </c>
    </row>
    <row r="256" customFormat="false" ht="33" hidden="false" customHeight="true" outlineLevel="0" collapsed="false">
      <c r="A256" s="51" t="s">
        <v>157</v>
      </c>
      <c r="B256" s="68" t="n">
        <v>116</v>
      </c>
      <c r="C256" s="65" t="s">
        <v>152</v>
      </c>
      <c r="D256" s="65" t="s">
        <v>219</v>
      </c>
      <c r="E256" s="65" t="s">
        <v>231</v>
      </c>
      <c r="F256" s="60" t="s">
        <v>158</v>
      </c>
      <c r="G256" s="57" t="n">
        <f aca="false">G257</f>
        <v>8225.1</v>
      </c>
      <c r="H256" s="57" t="n">
        <f aca="false">H257</f>
        <v>0</v>
      </c>
    </row>
    <row r="257" customFormat="false" ht="33" hidden="false" customHeight="true" outlineLevel="0" collapsed="false">
      <c r="A257" s="51" t="s">
        <v>159</v>
      </c>
      <c r="B257" s="68" t="n">
        <v>116</v>
      </c>
      <c r="C257" s="65" t="s">
        <v>152</v>
      </c>
      <c r="D257" s="65" t="s">
        <v>219</v>
      </c>
      <c r="E257" s="65" t="s">
        <v>231</v>
      </c>
      <c r="F257" s="60" t="s">
        <v>160</v>
      </c>
      <c r="G257" s="57" t="n">
        <v>8225.1</v>
      </c>
      <c r="H257" s="57" t="n">
        <v>0</v>
      </c>
    </row>
    <row r="258" customFormat="false" ht="31.5" hidden="false" customHeight="true" outlineLevel="0" collapsed="false">
      <c r="A258" s="51" t="s">
        <v>232</v>
      </c>
      <c r="B258" s="68" t="n">
        <v>116</v>
      </c>
      <c r="C258" s="65" t="s">
        <v>152</v>
      </c>
      <c r="D258" s="65" t="s">
        <v>219</v>
      </c>
      <c r="E258" s="65" t="s">
        <v>231</v>
      </c>
      <c r="F258" s="65" t="s">
        <v>233</v>
      </c>
      <c r="G258" s="57" t="n">
        <f aca="false">G259</f>
        <v>26837.1</v>
      </c>
      <c r="H258" s="57" t="n">
        <f aca="false">H259</f>
        <v>0</v>
      </c>
    </row>
    <row r="259" customFormat="false" ht="21" hidden="false" customHeight="true" outlineLevel="0" collapsed="false">
      <c r="A259" s="51" t="s">
        <v>234</v>
      </c>
      <c r="B259" s="68" t="n">
        <v>116</v>
      </c>
      <c r="C259" s="65" t="s">
        <v>152</v>
      </c>
      <c r="D259" s="65" t="s">
        <v>219</v>
      </c>
      <c r="E259" s="65" t="s">
        <v>231</v>
      </c>
      <c r="F259" s="60" t="s">
        <v>235</v>
      </c>
      <c r="G259" s="57" t="n">
        <v>26837.1</v>
      </c>
      <c r="H259" s="57" t="n">
        <v>0</v>
      </c>
    </row>
    <row r="260" customFormat="false" ht="73.5" hidden="false" customHeight="true" outlineLevel="0" collapsed="false">
      <c r="A260" s="69" t="s">
        <v>236</v>
      </c>
      <c r="B260" s="68" t="n">
        <v>116</v>
      </c>
      <c r="C260" s="65" t="s">
        <v>152</v>
      </c>
      <c r="D260" s="65" t="s">
        <v>219</v>
      </c>
      <c r="E260" s="65" t="s">
        <v>237</v>
      </c>
      <c r="F260" s="64"/>
      <c r="G260" s="57" t="n">
        <f aca="false">G261+G263</f>
        <v>954.2</v>
      </c>
      <c r="H260" s="57" t="n">
        <f aca="false">H261+H263</f>
        <v>0</v>
      </c>
    </row>
    <row r="261" customFormat="false" ht="35.25" hidden="false" customHeight="true" outlineLevel="0" collapsed="false">
      <c r="A261" s="51" t="s">
        <v>157</v>
      </c>
      <c r="B261" s="68" t="n">
        <v>116</v>
      </c>
      <c r="C261" s="65" t="s">
        <v>152</v>
      </c>
      <c r="D261" s="65" t="s">
        <v>219</v>
      </c>
      <c r="E261" s="65" t="s">
        <v>237</v>
      </c>
      <c r="F261" s="62" t="s">
        <v>158</v>
      </c>
      <c r="G261" s="57" t="n">
        <f aca="false">G262</f>
        <v>81.5</v>
      </c>
      <c r="H261" s="57" t="n">
        <f aca="false">H262</f>
        <v>0</v>
      </c>
    </row>
    <row r="262" customFormat="false" ht="33" hidden="false" customHeight="true" outlineLevel="0" collapsed="false">
      <c r="A262" s="51" t="s">
        <v>159</v>
      </c>
      <c r="B262" s="68" t="n">
        <v>116</v>
      </c>
      <c r="C262" s="65" t="s">
        <v>152</v>
      </c>
      <c r="D262" s="65" t="s">
        <v>219</v>
      </c>
      <c r="E262" s="65" t="s">
        <v>237</v>
      </c>
      <c r="F262" s="62" t="s">
        <v>160</v>
      </c>
      <c r="G262" s="57" t="n">
        <v>81.5</v>
      </c>
      <c r="H262" s="57" t="n">
        <v>0</v>
      </c>
    </row>
    <row r="263" customFormat="false" ht="25.5" hidden="false" customHeight="false" outlineLevel="0" collapsed="false">
      <c r="A263" s="51" t="s">
        <v>232</v>
      </c>
      <c r="B263" s="68" t="n">
        <v>116</v>
      </c>
      <c r="C263" s="65" t="s">
        <v>152</v>
      </c>
      <c r="D263" s="65" t="s">
        <v>219</v>
      </c>
      <c r="E263" s="65" t="s">
        <v>237</v>
      </c>
      <c r="F263" s="64" t="s">
        <v>233</v>
      </c>
      <c r="G263" s="57" t="n">
        <f aca="false">G264</f>
        <v>872.7</v>
      </c>
      <c r="H263" s="57" t="n">
        <f aca="false">H264</f>
        <v>0</v>
      </c>
    </row>
    <row r="264" customFormat="false" ht="24" hidden="false" customHeight="true" outlineLevel="0" collapsed="false">
      <c r="A264" s="51" t="s">
        <v>234</v>
      </c>
      <c r="B264" s="68" t="n">
        <v>116</v>
      </c>
      <c r="C264" s="65" t="s">
        <v>152</v>
      </c>
      <c r="D264" s="65" t="s">
        <v>219</v>
      </c>
      <c r="E264" s="65" t="s">
        <v>237</v>
      </c>
      <c r="F264" s="60" t="s">
        <v>235</v>
      </c>
      <c r="G264" s="57" t="n">
        <v>872.7</v>
      </c>
      <c r="H264" s="57" t="n">
        <v>0</v>
      </c>
    </row>
    <row r="265" customFormat="false" ht="27" hidden="false" customHeight="true" outlineLevel="0" collapsed="false">
      <c r="A265" s="53" t="s">
        <v>239</v>
      </c>
      <c r="B265" s="54" t="n">
        <v>116</v>
      </c>
      <c r="C265" s="59" t="s">
        <v>152</v>
      </c>
      <c r="D265" s="59" t="s">
        <v>240</v>
      </c>
      <c r="E265" s="65"/>
      <c r="F265" s="65"/>
      <c r="G265" s="66" t="n">
        <f aca="false">G266</f>
        <v>300</v>
      </c>
      <c r="H265" s="66" t="n">
        <f aca="false">H266</f>
        <v>300</v>
      </c>
    </row>
    <row r="266" customFormat="false" ht="32.25" hidden="false" customHeight="true" outlineLevel="0" collapsed="false">
      <c r="A266" s="53" t="s">
        <v>241</v>
      </c>
      <c r="B266" s="74" t="n">
        <v>116</v>
      </c>
      <c r="C266" s="65" t="s">
        <v>152</v>
      </c>
      <c r="D266" s="65" t="s">
        <v>240</v>
      </c>
      <c r="E266" s="60" t="s">
        <v>242</v>
      </c>
      <c r="F266" s="60"/>
      <c r="G266" s="66" t="n">
        <f aca="false">G267</f>
        <v>300</v>
      </c>
      <c r="H266" s="66" t="n">
        <f aca="false">H267</f>
        <v>300</v>
      </c>
    </row>
    <row r="267" customFormat="false" ht="35.25" hidden="false" customHeight="true" outlineLevel="0" collapsed="false">
      <c r="A267" s="51" t="s">
        <v>243</v>
      </c>
      <c r="B267" s="74" t="n">
        <v>116</v>
      </c>
      <c r="C267" s="65" t="s">
        <v>152</v>
      </c>
      <c r="D267" s="65" t="s">
        <v>240</v>
      </c>
      <c r="E267" s="60" t="s">
        <v>242</v>
      </c>
      <c r="F267" s="60" t="s">
        <v>158</v>
      </c>
      <c r="G267" s="66" t="n">
        <f aca="false">G268</f>
        <v>300</v>
      </c>
      <c r="H267" s="66" t="n">
        <f aca="false">H268</f>
        <v>300</v>
      </c>
    </row>
    <row r="268" customFormat="false" ht="27" hidden="false" customHeight="true" outlineLevel="0" collapsed="false">
      <c r="A268" s="51" t="s">
        <v>244</v>
      </c>
      <c r="B268" s="74" t="n">
        <v>116</v>
      </c>
      <c r="C268" s="65" t="s">
        <v>152</v>
      </c>
      <c r="D268" s="65" t="s">
        <v>240</v>
      </c>
      <c r="E268" s="60" t="s">
        <v>242</v>
      </c>
      <c r="F268" s="60" t="s">
        <v>160</v>
      </c>
      <c r="G268" s="66" t="n">
        <v>300</v>
      </c>
      <c r="H268" s="66" t="n">
        <v>300</v>
      </c>
    </row>
    <row r="269" customFormat="false" ht="22.5" hidden="false" customHeight="true" outlineLevel="0" collapsed="false">
      <c r="A269" s="53" t="s">
        <v>245</v>
      </c>
      <c r="B269" s="68" t="n">
        <v>116</v>
      </c>
      <c r="C269" s="59" t="s">
        <v>246</v>
      </c>
      <c r="D269" s="59" t="s">
        <v>140</v>
      </c>
      <c r="E269" s="60"/>
      <c r="F269" s="60"/>
      <c r="G269" s="57" t="n">
        <f aca="false">SUM(G270+G277+G284)</f>
        <v>59643.3</v>
      </c>
      <c r="H269" s="57" t="n">
        <f aca="false">SUM(H270+H277+H284)</f>
        <v>61891.4</v>
      </c>
    </row>
    <row r="270" customFormat="false" ht="21" hidden="false" customHeight="true" outlineLevel="0" collapsed="false">
      <c r="A270" s="53" t="s">
        <v>247</v>
      </c>
      <c r="B270" s="68" t="n">
        <v>116</v>
      </c>
      <c r="C270" s="59" t="s">
        <v>246</v>
      </c>
      <c r="D270" s="59" t="s">
        <v>139</v>
      </c>
      <c r="E270" s="65"/>
      <c r="F270" s="65"/>
      <c r="G270" s="57" t="n">
        <f aca="false">G271+G274</f>
        <v>800</v>
      </c>
      <c r="H270" s="57" t="n">
        <f aca="false">H271+H274</f>
        <v>800</v>
      </c>
    </row>
    <row r="271" customFormat="false" ht="24.75" hidden="false" customHeight="true" outlineLevel="0" collapsed="false">
      <c r="A271" s="75" t="s">
        <v>248</v>
      </c>
      <c r="B271" s="76" t="n">
        <v>116</v>
      </c>
      <c r="C271" s="77" t="n">
        <v>5</v>
      </c>
      <c r="D271" s="65" t="s">
        <v>139</v>
      </c>
      <c r="E271" s="62" t="s">
        <v>249</v>
      </c>
      <c r="F271" s="62"/>
      <c r="G271" s="57" t="n">
        <f aca="false">G272</f>
        <v>200</v>
      </c>
      <c r="H271" s="57" t="n">
        <f aca="false">H272</f>
        <v>200</v>
      </c>
    </row>
    <row r="272" customFormat="false" ht="34.5" hidden="false" customHeight="true" outlineLevel="0" collapsed="false">
      <c r="A272" s="51" t="s">
        <v>157</v>
      </c>
      <c r="B272" s="74" t="n">
        <v>116</v>
      </c>
      <c r="C272" s="62" t="s">
        <v>246</v>
      </c>
      <c r="D272" s="62" t="s">
        <v>139</v>
      </c>
      <c r="E272" s="62" t="s">
        <v>249</v>
      </c>
      <c r="F272" s="65" t="s">
        <v>158</v>
      </c>
      <c r="G272" s="57" t="n">
        <f aca="false">G273</f>
        <v>200</v>
      </c>
      <c r="H272" s="57" t="n">
        <f aca="false">H273</f>
        <v>200</v>
      </c>
    </row>
    <row r="273" customFormat="false" ht="27.75" hidden="false" customHeight="true" outlineLevel="0" collapsed="false">
      <c r="A273" s="51" t="s">
        <v>159</v>
      </c>
      <c r="B273" s="74" t="n">
        <v>116</v>
      </c>
      <c r="C273" s="62" t="s">
        <v>246</v>
      </c>
      <c r="D273" s="62" t="s">
        <v>139</v>
      </c>
      <c r="E273" s="62" t="s">
        <v>249</v>
      </c>
      <c r="F273" s="60" t="s">
        <v>160</v>
      </c>
      <c r="G273" s="57" t="n">
        <v>200</v>
      </c>
      <c r="H273" s="57" t="n">
        <v>200</v>
      </c>
    </row>
    <row r="274" customFormat="false" ht="30.75" hidden="false" customHeight="true" outlineLevel="0" collapsed="false">
      <c r="A274" s="69" t="s">
        <v>250</v>
      </c>
      <c r="B274" s="74" t="n">
        <v>116</v>
      </c>
      <c r="C274" s="65" t="s">
        <v>246</v>
      </c>
      <c r="D274" s="65" t="s">
        <v>139</v>
      </c>
      <c r="E274" s="65" t="s">
        <v>251</v>
      </c>
      <c r="F274" s="60"/>
      <c r="G274" s="57" t="n">
        <f aca="false">G275</f>
        <v>600</v>
      </c>
      <c r="H274" s="57" t="n">
        <f aca="false">H275</f>
        <v>600</v>
      </c>
    </row>
    <row r="275" customFormat="false" ht="30" hidden="false" customHeight="true" outlineLevel="0" collapsed="false">
      <c r="A275" s="43" t="s">
        <v>243</v>
      </c>
      <c r="B275" s="74" t="n">
        <v>116</v>
      </c>
      <c r="C275" s="65" t="s">
        <v>246</v>
      </c>
      <c r="D275" s="65" t="s">
        <v>139</v>
      </c>
      <c r="E275" s="65" t="s">
        <v>251</v>
      </c>
      <c r="F275" s="65" t="s">
        <v>158</v>
      </c>
      <c r="G275" s="57" t="n">
        <f aca="false">G276</f>
        <v>600</v>
      </c>
      <c r="H275" s="57" t="n">
        <f aca="false">H276</f>
        <v>600</v>
      </c>
    </row>
    <row r="276" customFormat="false" ht="30" hidden="false" customHeight="true" outlineLevel="0" collapsed="false">
      <c r="A276" s="43" t="s">
        <v>244</v>
      </c>
      <c r="B276" s="74" t="n">
        <v>116</v>
      </c>
      <c r="C276" s="65" t="s">
        <v>246</v>
      </c>
      <c r="D276" s="65" t="s">
        <v>139</v>
      </c>
      <c r="E276" s="65" t="s">
        <v>251</v>
      </c>
      <c r="F276" s="65" t="s">
        <v>160</v>
      </c>
      <c r="G276" s="57" t="n">
        <v>600</v>
      </c>
      <c r="H276" s="57" t="n">
        <v>600</v>
      </c>
    </row>
    <row r="277" customFormat="false" ht="24.75" hidden="false" customHeight="true" outlineLevel="0" collapsed="false">
      <c r="A277" s="53" t="s">
        <v>253</v>
      </c>
      <c r="B277" s="68" t="n">
        <v>116</v>
      </c>
      <c r="C277" s="59" t="s">
        <v>246</v>
      </c>
      <c r="D277" s="59" t="s">
        <v>142</v>
      </c>
      <c r="E277" s="62"/>
      <c r="F277" s="65"/>
      <c r="G277" s="57" t="n">
        <f aca="false">G278</f>
        <v>32000</v>
      </c>
      <c r="H277" s="57" t="n">
        <f aca="false">H278</f>
        <v>34378.1</v>
      </c>
    </row>
    <row r="278" customFormat="false" ht="22.5" hidden="false" customHeight="true" outlineLevel="0" collapsed="false">
      <c r="A278" s="69" t="s">
        <v>254</v>
      </c>
      <c r="B278" s="68" t="n">
        <v>116</v>
      </c>
      <c r="C278" s="59" t="s">
        <v>246</v>
      </c>
      <c r="D278" s="59" t="s">
        <v>142</v>
      </c>
      <c r="E278" s="62" t="s">
        <v>255</v>
      </c>
      <c r="F278" s="60"/>
      <c r="G278" s="57" t="n">
        <f aca="false">G279</f>
        <v>32000</v>
      </c>
      <c r="H278" s="57" t="n">
        <f aca="false">H279</f>
        <v>34378.1</v>
      </c>
    </row>
    <row r="279" customFormat="false" ht="22.5" hidden="false" customHeight="true" outlineLevel="0" collapsed="false">
      <c r="A279" s="69" t="s">
        <v>254</v>
      </c>
      <c r="B279" s="68" t="n">
        <v>116</v>
      </c>
      <c r="C279" s="62" t="s">
        <v>246</v>
      </c>
      <c r="D279" s="62" t="s">
        <v>142</v>
      </c>
      <c r="E279" s="62" t="s">
        <v>256</v>
      </c>
      <c r="F279" s="62"/>
      <c r="G279" s="57" t="n">
        <f aca="false">SUM(G280+G282)</f>
        <v>32000</v>
      </c>
      <c r="H279" s="57" t="n">
        <f aca="false">SUM(H280+H282)</f>
        <v>34378.1</v>
      </c>
    </row>
    <row r="280" customFormat="false" ht="25.5" hidden="false" customHeight="false" outlineLevel="0" collapsed="false">
      <c r="A280" s="51" t="s">
        <v>157</v>
      </c>
      <c r="B280" s="68" t="n">
        <v>116</v>
      </c>
      <c r="C280" s="62" t="s">
        <v>246</v>
      </c>
      <c r="D280" s="62" t="s">
        <v>142</v>
      </c>
      <c r="E280" s="62" t="s">
        <v>256</v>
      </c>
      <c r="F280" s="60" t="s">
        <v>158</v>
      </c>
      <c r="G280" s="57" t="n">
        <f aca="false">G281</f>
        <v>2000</v>
      </c>
      <c r="H280" s="57" t="n">
        <f aca="false">H281</f>
        <v>2378.1</v>
      </c>
    </row>
    <row r="281" customFormat="false" ht="30.75" hidden="false" customHeight="true" outlineLevel="0" collapsed="false">
      <c r="A281" s="51" t="s">
        <v>159</v>
      </c>
      <c r="B281" s="68" t="n">
        <v>116</v>
      </c>
      <c r="C281" s="62" t="s">
        <v>246</v>
      </c>
      <c r="D281" s="62" t="s">
        <v>142</v>
      </c>
      <c r="E281" s="62" t="s">
        <v>256</v>
      </c>
      <c r="F281" s="65" t="s">
        <v>160</v>
      </c>
      <c r="G281" s="57" t="n">
        <v>2000</v>
      </c>
      <c r="H281" s="57" t="n">
        <v>2378.1</v>
      </c>
    </row>
    <row r="282" customFormat="false" ht="27" hidden="false" customHeight="true" outlineLevel="0" collapsed="false">
      <c r="A282" s="51" t="s">
        <v>165</v>
      </c>
      <c r="B282" s="68" t="n">
        <v>116</v>
      </c>
      <c r="C282" s="62" t="s">
        <v>246</v>
      </c>
      <c r="D282" s="62" t="s">
        <v>142</v>
      </c>
      <c r="E282" s="62" t="s">
        <v>256</v>
      </c>
      <c r="F282" s="62" t="s">
        <v>166</v>
      </c>
      <c r="G282" s="57" t="n">
        <f aca="false">G283</f>
        <v>30000</v>
      </c>
      <c r="H282" s="57" t="n">
        <f aca="false">H283</f>
        <v>32000</v>
      </c>
    </row>
    <row r="283" customFormat="false" ht="43.5" hidden="false" customHeight="true" outlineLevel="0" collapsed="false">
      <c r="A283" s="51" t="s">
        <v>258</v>
      </c>
      <c r="B283" s="68" t="n">
        <v>116</v>
      </c>
      <c r="C283" s="62" t="s">
        <v>246</v>
      </c>
      <c r="D283" s="62" t="s">
        <v>142</v>
      </c>
      <c r="E283" s="62" t="s">
        <v>256</v>
      </c>
      <c r="F283" s="62" t="s">
        <v>259</v>
      </c>
      <c r="G283" s="57" t="n">
        <v>30000</v>
      </c>
      <c r="H283" s="57" t="n">
        <v>32000</v>
      </c>
    </row>
    <row r="284" customFormat="false" ht="24.75" hidden="false" customHeight="true" outlineLevel="0" collapsed="false">
      <c r="A284" s="53" t="s">
        <v>264</v>
      </c>
      <c r="B284" s="68" t="n">
        <v>116</v>
      </c>
      <c r="C284" s="59" t="s">
        <v>246</v>
      </c>
      <c r="D284" s="59" t="s">
        <v>195</v>
      </c>
      <c r="E284" s="62"/>
      <c r="F284" s="65"/>
      <c r="G284" s="57" t="n">
        <f aca="false">G285</f>
        <v>26843.3</v>
      </c>
      <c r="H284" s="57" t="n">
        <f aca="false">H285</f>
        <v>26713.3</v>
      </c>
    </row>
    <row r="285" customFormat="false" ht="25.5" hidden="false" customHeight="false" outlineLevel="0" collapsed="false">
      <c r="A285" s="69" t="s">
        <v>265</v>
      </c>
      <c r="B285" s="68" t="n">
        <v>116</v>
      </c>
      <c r="C285" s="62" t="s">
        <v>266</v>
      </c>
      <c r="D285" s="62" t="s">
        <v>195</v>
      </c>
      <c r="E285" s="62" t="s">
        <v>267</v>
      </c>
      <c r="F285" s="62"/>
      <c r="G285" s="66" t="n">
        <f aca="false">G286+G289+G292+G297</f>
        <v>26843.3</v>
      </c>
      <c r="H285" s="66" t="n">
        <f aca="false">H286+H289+H292+H297</f>
        <v>26713.3</v>
      </c>
    </row>
    <row r="286" customFormat="false" ht="22.5" hidden="false" customHeight="true" outlineLevel="0" collapsed="false">
      <c r="A286" s="69" t="s">
        <v>268</v>
      </c>
      <c r="B286" s="68" t="n">
        <v>116</v>
      </c>
      <c r="C286" s="62" t="s">
        <v>266</v>
      </c>
      <c r="D286" s="62" t="s">
        <v>195</v>
      </c>
      <c r="E286" s="62" t="s">
        <v>269</v>
      </c>
      <c r="F286" s="62"/>
      <c r="G286" s="66" t="n">
        <f aca="false">G287</f>
        <v>4000</v>
      </c>
      <c r="H286" s="66" t="n">
        <f aca="false">H287</f>
        <v>4000</v>
      </c>
    </row>
    <row r="287" customFormat="false" ht="27.75" hidden="false" customHeight="true" outlineLevel="0" collapsed="false">
      <c r="A287" s="51" t="s">
        <v>171</v>
      </c>
      <c r="B287" s="68" t="n">
        <v>116</v>
      </c>
      <c r="C287" s="62" t="s">
        <v>266</v>
      </c>
      <c r="D287" s="62" t="s">
        <v>195</v>
      </c>
      <c r="E287" s="62" t="s">
        <v>269</v>
      </c>
      <c r="F287" s="65" t="s">
        <v>158</v>
      </c>
      <c r="G287" s="66" t="n">
        <f aca="false">G288</f>
        <v>4000</v>
      </c>
      <c r="H287" s="66" t="n">
        <f aca="false">H288</f>
        <v>4000</v>
      </c>
    </row>
    <row r="288" customFormat="false" ht="28.5" hidden="false" customHeight="true" outlineLevel="0" collapsed="false">
      <c r="A288" s="51" t="s">
        <v>159</v>
      </c>
      <c r="B288" s="68" t="n">
        <v>116</v>
      </c>
      <c r="C288" s="62" t="s">
        <v>266</v>
      </c>
      <c r="D288" s="62" t="s">
        <v>195</v>
      </c>
      <c r="E288" s="62" t="s">
        <v>269</v>
      </c>
      <c r="F288" s="65" t="s">
        <v>160</v>
      </c>
      <c r="G288" s="66" t="n">
        <v>4000</v>
      </c>
      <c r="H288" s="66" t="n">
        <v>4000</v>
      </c>
    </row>
    <row r="289" customFormat="false" ht="25.5" hidden="false" customHeight="true" outlineLevel="0" collapsed="false">
      <c r="A289" s="69" t="s">
        <v>271</v>
      </c>
      <c r="B289" s="68" t="n">
        <v>116</v>
      </c>
      <c r="C289" s="62" t="s">
        <v>246</v>
      </c>
      <c r="D289" s="62" t="s">
        <v>195</v>
      </c>
      <c r="E289" s="62" t="s">
        <v>272</v>
      </c>
      <c r="F289" s="62"/>
      <c r="G289" s="57" t="n">
        <f aca="false">G290</f>
        <v>120</v>
      </c>
      <c r="H289" s="57" t="n">
        <f aca="false">H290</f>
        <v>120</v>
      </c>
    </row>
    <row r="290" customFormat="false" ht="33" hidden="false" customHeight="true" outlineLevel="0" collapsed="false">
      <c r="A290" s="43" t="s">
        <v>157</v>
      </c>
      <c r="B290" s="68" t="n">
        <v>116</v>
      </c>
      <c r="C290" s="62" t="s">
        <v>246</v>
      </c>
      <c r="D290" s="62" t="s">
        <v>195</v>
      </c>
      <c r="E290" s="62" t="s">
        <v>272</v>
      </c>
      <c r="F290" s="65" t="s">
        <v>158</v>
      </c>
      <c r="G290" s="57" t="n">
        <f aca="false">G291</f>
        <v>120</v>
      </c>
      <c r="H290" s="57" t="n">
        <f aca="false">H291</f>
        <v>120</v>
      </c>
    </row>
    <row r="291" customFormat="false" ht="25.5" hidden="false" customHeight="false" outlineLevel="0" collapsed="false">
      <c r="A291" s="43" t="s">
        <v>159</v>
      </c>
      <c r="B291" s="68" t="n">
        <v>116</v>
      </c>
      <c r="C291" s="62" t="s">
        <v>246</v>
      </c>
      <c r="D291" s="62" t="s">
        <v>195</v>
      </c>
      <c r="E291" s="62" t="s">
        <v>272</v>
      </c>
      <c r="F291" s="65" t="s">
        <v>160</v>
      </c>
      <c r="G291" s="57" t="n">
        <v>120</v>
      </c>
      <c r="H291" s="57" t="n">
        <v>120</v>
      </c>
    </row>
    <row r="292" customFormat="false" ht="30" hidden="false" customHeight="true" outlineLevel="0" collapsed="false">
      <c r="A292" s="69" t="s">
        <v>273</v>
      </c>
      <c r="B292" s="68" t="n">
        <v>116</v>
      </c>
      <c r="C292" s="65" t="s">
        <v>246</v>
      </c>
      <c r="D292" s="65" t="s">
        <v>195</v>
      </c>
      <c r="E292" s="62" t="s">
        <v>274</v>
      </c>
      <c r="F292" s="65"/>
      <c r="G292" s="57" t="n">
        <f aca="false">G293+G295</f>
        <v>7291.7</v>
      </c>
      <c r="H292" s="57" t="n">
        <f aca="false">H293+H295</f>
        <v>7000</v>
      </c>
    </row>
    <row r="293" customFormat="false" ht="29.25" hidden="false" customHeight="true" outlineLevel="0" collapsed="false">
      <c r="A293" s="43" t="s">
        <v>157</v>
      </c>
      <c r="B293" s="68" t="n">
        <v>116</v>
      </c>
      <c r="C293" s="65" t="s">
        <v>246</v>
      </c>
      <c r="D293" s="65" t="s">
        <v>195</v>
      </c>
      <c r="E293" s="62" t="s">
        <v>274</v>
      </c>
      <c r="F293" s="65" t="s">
        <v>158</v>
      </c>
      <c r="G293" s="66" t="n">
        <f aca="false">G294</f>
        <v>1291.7</v>
      </c>
      <c r="H293" s="66" t="n">
        <f aca="false">H294</f>
        <v>1000</v>
      </c>
    </row>
    <row r="294" customFormat="false" ht="25.5" hidden="false" customHeight="false" outlineLevel="0" collapsed="false">
      <c r="A294" s="43" t="s">
        <v>159</v>
      </c>
      <c r="B294" s="68" t="n">
        <v>116</v>
      </c>
      <c r="C294" s="65" t="s">
        <v>246</v>
      </c>
      <c r="D294" s="65" t="s">
        <v>195</v>
      </c>
      <c r="E294" s="62" t="s">
        <v>274</v>
      </c>
      <c r="F294" s="65" t="s">
        <v>160</v>
      </c>
      <c r="G294" s="66" t="n">
        <v>1291.7</v>
      </c>
      <c r="H294" s="66" t="n">
        <v>1000</v>
      </c>
    </row>
    <row r="295" customFormat="false" ht="33.75" hidden="false" customHeight="true" outlineLevel="0" collapsed="false">
      <c r="A295" s="51" t="s">
        <v>224</v>
      </c>
      <c r="B295" s="68" t="n">
        <v>116</v>
      </c>
      <c r="C295" s="65" t="s">
        <v>246</v>
      </c>
      <c r="D295" s="65" t="s">
        <v>195</v>
      </c>
      <c r="E295" s="62" t="s">
        <v>274</v>
      </c>
      <c r="F295" s="65" t="s">
        <v>225</v>
      </c>
      <c r="G295" s="66" t="n">
        <f aca="false">G296</f>
        <v>6000</v>
      </c>
      <c r="H295" s="66" t="n">
        <f aca="false">H296</f>
        <v>6000</v>
      </c>
    </row>
    <row r="296" customFormat="false" ht="24.75" hidden="false" customHeight="true" outlineLevel="0" collapsed="false">
      <c r="A296" s="51" t="s">
        <v>226</v>
      </c>
      <c r="B296" s="68" t="n">
        <v>116</v>
      </c>
      <c r="C296" s="65" t="s">
        <v>246</v>
      </c>
      <c r="D296" s="65" t="s">
        <v>195</v>
      </c>
      <c r="E296" s="62" t="s">
        <v>274</v>
      </c>
      <c r="F296" s="65" t="s">
        <v>227</v>
      </c>
      <c r="G296" s="66" t="n">
        <v>6000</v>
      </c>
      <c r="H296" s="66" t="n">
        <v>6000</v>
      </c>
    </row>
    <row r="297" customFormat="false" ht="33.75" hidden="false" customHeight="true" outlineLevel="0" collapsed="false">
      <c r="A297" s="81" t="s">
        <v>278</v>
      </c>
      <c r="B297" s="68" t="n">
        <v>116</v>
      </c>
      <c r="C297" s="65" t="s">
        <v>246</v>
      </c>
      <c r="D297" s="65" t="s">
        <v>195</v>
      </c>
      <c r="E297" s="82" t="s">
        <v>279</v>
      </c>
      <c r="F297" s="65"/>
      <c r="G297" s="66" t="n">
        <f aca="false">G298</f>
        <v>15431.6</v>
      </c>
      <c r="H297" s="66" t="n">
        <f aca="false">H298</f>
        <v>15593.3</v>
      </c>
    </row>
    <row r="298" customFormat="false" ht="29.25" hidden="false" customHeight="true" outlineLevel="0" collapsed="false">
      <c r="A298" s="81" t="s">
        <v>280</v>
      </c>
      <c r="B298" s="68" t="n">
        <v>116</v>
      </c>
      <c r="C298" s="65" t="s">
        <v>246</v>
      </c>
      <c r="D298" s="65" t="s">
        <v>195</v>
      </c>
      <c r="E298" s="82" t="s">
        <v>279</v>
      </c>
      <c r="F298" s="65" t="s">
        <v>158</v>
      </c>
      <c r="G298" s="66" t="n">
        <f aca="false">G299</f>
        <v>15431.6</v>
      </c>
      <c r="H298" s="66" t="n">
        <f aca="false">H299</f>
        <v>15593.3</v>
      </c>
    </row>
    <row r="299" customFormat="false" ht="33.75" hidden="false" customHeight="true" outlineLevel="0" collapsed="false">
      <c r="A299" s="81" t="s">
        <v>281</v>
      </c>
      <c r="B299" s="68" t="n">
        <v>116</v>
      </c>
      <c r="C299" s="65" t="s">
        <v>246</v>
      </c>
      <c r="D299" s="65" t="s">
        <v>195</v>
      </c>
      <c r="E299" s="82" t="s">
        <v>279</v>
      </c>
      <c r="F299" s="65" t="s">
        <v>160</v>
      </c>
      <c r="G299" s="66" t="n">
        <v>15431.6</v>
      </c>
      <c r="H299" s="66" t="n">
        <v>15593.3</v>
      </c>
    </row>
    <row r="300" customFormat="false" ht="18.75" hidden="false" customHeight="true" outlineLevel="0" collapsed="false">
      <c r="A300" s="53" t="s">
        <v>283</v>
      </c>
      <c r="B300" s="68" t="n">
        <v>116</v>
      </c>
      <c r="C300" s="59" t="s">
        <v>211</v>
      </c>
      <c r="D300" s="62"/>
      <c r="E300" s="62"/>
      <c r="F300" s="65"/>
      <c r="G300" s="57" t="n">
        <f aca="false">G302</f>
        <v>200</v>
      </c>
      <c r="H300" s="57" t="n">
        <f aca="false">H302</f>
        <v>200</v>
      </c>
    </row>
    <row r="301" customFormat="false" ht="30.75" hidden="false" customHeight="true" outlineLevel="0" collapsed="false">
      <c r="A301" s="53" t="s">
        <v>284</v>
      </c>
      <c r="B301" s="68" t="n">
        <v>116</v>
      </c>
      <c r="C301" s="59" t="s">
        <v>211</v>
      </c>
      <c r="D301" s="62" t="s">
        <v>152</v>
      </c>
      <c r="E301" s="62"/>
      <c r="F301" s="60"/>
      <c r="G301" s="57" t="n">
        <f aca="false">G302</f>
        <v>200</v>
      </c>
      <c r="H301" s="57" t="n">
        <f aca="false">H302</f>
        <v>200</v>
      </c>
    </row>
    <row r="302" customFormat="false" ht="19.5" hidden="false" customHeight="true" outlineLevel="0" collapsed="false">
      <c r="A302" s="51" t="s">
        <v>285</v>
      </c>
      <c r="B302" s="68" t="n">
        <v>116</v>
      </c>
      <c r="C302" s="62" t="s">
        <v>211</v>
      </c>
      <c r="D302" s="62" t="s">
        <v>152</v>
      </c>
      <c r="E302" s="62" t="s">
        <v>286</v>
      </c>
      <c r="F302" s="60"/>
      <c r="G302" s="57" t="n">
        <f aca="false">G303</f>
        <v>200</v>
      </c>
      <c r="H302" s="57" t="n">
        <f aca="false">H303</f>
        <v>200</v>
      </c>
    </row>
    <row r="303" customFormat="false" ht="25.5" hidden="false" customHeight="false" outlineLevel="0" collapsed="false">
      <c r="A303" s="51" t="s">
        <v>171</v>
      </c>
      <c r="B303" s="68" t="n">
        <v>116</v>
      </c>
      <c r="C303" s="62" t="s">
        <v>211</v>
      </c>
      <c r="D303" s="62" t="s">
        <v>152</v>
      </c>
      <c r="E303" s="62" t="s">
        <v>286</v>
      </c>
      <c r="F303" s="65" t="s">
        <v>158</v>
      </c>
      <c r="G303" s="57" t="n">
        <f aca="false">G304</f>
        <v>200</v>
      </c>
      <c r="H303" s="57" t="n">
        <f aca="false">H304</f>
        <v>200</v>
      </c>
    </row>
    <row r="304" customFormat="false" ht="29.25" hidden="false" customHeight="true" outlineLevel="0" collapsed="false">
      <c r="A304" s="51" t="s">
        <v>190</v>
      </c>
      <c r="B304" s="68" t="n">
        <v>116</v>
      </c>
      <c r="C304" s="62" t="s">
        <v>211</v>
      </c>
      <c r="D304" s="62" t="s">
        <v>152</v>
      </c>
      <c r="E304" s="62" t="s">
        <v>286</v>
      </c>
      <c r="F304" s="65" t="s">
        <v>160</v>
      </c>
      <c r="G304" s="57" t="n">
        <v>200</v>
      </c>
      <c r="H304" s="57" t="n">
        <v>200</v>
      </c>
    </row>
    <row r="305" customFormat="false" ht="16.5" hidden="false" customHeight="true" outlineLevel="0" collapsed="false">
      <c r="A305" s="53" t="s">
        <v>287</v>
      </c>
      <c r="B305" s="68" t="n">
        <v>116</v>
      </c>
      <c r="C305" s="59" t="s">
        <v>200</v>
      </c>
      <c r="D305" s="62"/>
      <c r="E305" s="62"/>
      <c r="F305" s="60"/>
      <c r="G305" s="57" t="n">
        <f aca="false">SUM(G306+G311)</f>
        <v>1150</v>
      </c>
      <c r="H305" s="57" t="n">
        <f aca="false">SUM(H306+H311)</f>
        <v>1150</v>
      </c>
    </row>
    <row r="306" customFormat="false" ht="20.25" hidden="false" customHeight="true" outlineLevel="0" collapsed="false">
      <c r="A306" s="53" t="s">
        <v>288</v>
      </c>
      <c r="B306" s="68" t="n">
        <v>116</v>
      </c>
      <c r="C306" s="59" t="s">
        <v>200</v>
      </c>
      <c r="D306" s="59" t="s">
        <v>139</v>
      </c>
      <c r="E306" s="62"/>
      <c r="F306" s="60"/>
      <c r="G306" s="57" t="n">
        <f aca="false">G308</f>
        <v>950</v>
      </c>
      <c r="H306" s="57" t="n">
        <f aca="false">H308</f>
        <v>950</v>
      </c>
    </row>
    <row r="307" customFormat="false" ht="17.25" hidden="false" customHeight="true" outlineLevel="0" collapsed="false">
      <c r="A307" s="61" t="s">
        <v>143</v>
      </c>
      <c r="B307" s="68" t="n">
        <v>16</v>
      </c>
      <c r="C307" s="59" t="s">
        <v>200</v>
      </c>
      <c r="D307" s="59" t="s">
        <v>139</v>
      </c>
      <c r="E307" s="62" t="s">
        <v>144</v>
      </c>
      <c r="F307" s="60"/>
      <c r="G307" s="57" t="n">
        <f aca="false">G308</f>
        <v>950</v>
      </c>
      <c r="H307" s="57" t="n">
        <f aca="false">H308</f>
        <v>950</v>
      </c>
    </row>
    <row r="308" customFormat="false" ht="22.5" hidden="false" customHeight="true" outlineLevel="0" collapsed="false">
      <c r="A308" s="71" t="s">
        <v>289</v>
      </c>
      <c r="B308" s="68" t="n">
        <v>116</v>
      </c>
      <c r="C308" s="62" t="s">
        <v>200</v>
      </c>
      <c r="D308" s="62" t="s">
        <v>139</v>
      </c>
      <c r="E308" s="62" t="s">
        <v>290</v>
      </c>
      <c r="F308" s="65"/>
      <c r="G308" s="57" t="n">
        <f aca="false">G309</f>
        <v>950</v>
      </c>
      <c r="H308" s="57" t="n">
        <f aca="false">H309</f>
        <v>950</v>
      </c>
    </row>
    <row r="309" customFormat="false" ht="21.75" hidden="false" customHeight="true" outlineLevel="0" collapsed="false">
      <c r="A309" s="51" t="s">
        <v>291</v>
      </c>
      <c r="B309" s="68" t="n">
        <v>116</v>
      </c>
      <c r="C309" s="62" t="s">
        <v>200</v>
      </c>
      <c r="D309" s="62" t="s">
        <v>139</v>
      </c>
      <c r="E309" s="62" t="s">
        <v>290</v>
      </c>
      <c r="F309" s="64" t="s">
        <v>292</v>
      </c>
      <c r="G309" s="57" t="n">
        <f aca="false">G310</f>
        <v>950</v>
      </c>
      <c r="H309" s="57" t="n">
        <f aca="false">H310</f>
        <v>950</v>
      </c>
    </row>
    <row r="310" customFormat="false" ht="30" hidden="false" customHeight="true" outlineLevel="0" collapsed="false">
      <c r="A310" s="51" t="s">
        <v>293</v>
      </c>
      <c r="B310" s="68" t="n">
        <v>116</v>
      </c>
      <c r="C310" s="62" t="s">
        <v>200</v>
      </c>
      <c r="D310" s="62" t="s">
        <v>139</v>
      </c>
      <c r="E310" s="62" t="s">
        <v>290</v>
      </c>
      <c r="F310" s="64" t="s">
        <v>294</v>
      </c>
      <c r="G310" s="57" t="n">
        <v>950</v>
      </c>
      <c r="H310" s="57" t="n">
        <v>950</v>
      </c>
    </row>
    <row r="311" customFormat="false" ht="24.75" hidden="false" customHeight="true" outlineLevel="0" collapsed="false">
      <c r="A311" s="53" t="s">
        <v>300</v>
      </c>
      <c r="B311" s="68" t="n">
        <v>116</v>
      </c>
      <c r="C311" s="59" t="s">
        <v>200</v>
      </c>
      <c r="D311" s="59" t="s">
        <v>173</v>
      </c>
      <c r="E311" s="62"/>
      <c r="F311" s="60"/>
      <c r="G311" s="57" t="n">
        <f aca="false">G312</f>
        <v>200</v>
      </c>
      <c r="H311" s="57" t="n">
        <f aca="false">H312</f>
        <v>200</v>
      </c>
    </row>
    <row r="312" customFormat="false" ht="27" hidden="false" customHeight="true" outlineLevel="0" collapsed="false">
      <c r="A312" s="61" t="s">
        <v>143</v>
      </c>
      <c r="B312" s="68" t="n">
        <v>116</v>
      </c>
      <c r="C312" s="62" t="s">
        <v>200</v>
      </c>
      <c r="D312" s="62" t="s">
        <v>173</v>
      </c>
      <c r="E312" s="62" t="s">
        <v>144</v>
      </c>
      <c r="F312" s="60"/>
      <c r="G312" s="57" t="n">
        <f aca="false">G313</f>
        <v>200</v>
      </c>
      <c r="H312" s="57" t="n">
        <f aca="false">H313</f>
        <v>200</v>
      </c>
    </row>
    <row r="313" customFormat="false" ht="26.25" hidden="false" customHeight="true" outlineLevel="0" collapsed="false">
      <c r="A313" s="51" t="s">
        <v>155</v>
      </c>
      <c r="B313" s="68" t="n">
        <v>116</v>
      </c>
      <c r="C313" s="62" t="s">
        <v>200</v>
      </c>
      <c r="D313" s="62" t="s">
        <v>173</v>
      </c>
      <c r="E313" s="62" t="s">
        <v>156</v>
      </c>
      <c r="F313" s="62"/>
      <c r="G313" s="57" t="n">
        <f aca="false">G314</f>
        <v>200</v>
      </c>
      <c r="H313" s="57" t="n">
        <f aca="false">H314</f>
        <v>200</v>
      </c>
    </row>
    <row r="314" customFormat="false" ht="28.5" hidden="false" customHeight="true" outlineLevel="0" collapsed="false">
      <c r="A314" s="43" t="s">
        <v>171</v>
      </c>
      <c r="B314" s="68" t="n">
        <v>116</v>
      </c>
      <c r="C314" s="62" t="s">
        <v>200</v>
      </c>
      <c r="D314" s="62" t="s">
        <v>173</v>
      </c>
      <c r="E314" s="62" t="s">
        <v>156</v>
      </c>
      <c r="F314" s="65" t="s">
        <v>158</v>
      </c>
      <c r="G314" s="57" t="n">
        <f aca="false">G315</f>
        <v>200</v>
      </c>
      <c r="H314" s="57" t="n">
        <f aca="false">H315</f>
        <v>200</v>
      </c>
    </row>
    <row r="315" customFormat="false" ht="27.75" hidden="false" customHeight="true" outlineLevel="0" collapsed="false">
      <c r="A315" s="43" t="s">
        <v>190</v>
      </c>
      <c r="B315" s="68" t="n">
        <v>116</v>
      </c>
      <c r="C315" s="62" t="s">
        <v>200</v>
      </c>
      <c r="D315" s="62" t="s">
        <v>173</v>
      </c>
      <c r="E315" s="62" t="s">
        <v>156</v>
      </c>
      <c r="F315" s="65" t="s">
        <v>160</v>
      </c>
      <c r="G315" s="57" t="n">
        <v>200</v>
      </c>
      <c r="H315" s="57" t="n">
        <v>200</v>
      </c>
    </row>
    <row r="316" customFormat="false" ht="24.75" hidden="false" customHeight="true" outlineLevel="0" collapsed="false">
      <c r="A316" s="53" t="s">
        <v>302</v>
      </c>
      <c r="B316" s="68" t="n">
        <v>116</v>
      </c>
      <c r="C316" s="65" t="s">
        <v>240</v>
      </c>
      <c r="D316" s="62"/>
      <c r="E316" s="62"/>
      <c r="F316" s="65"/>
      <c r="G316" s="57" t="n">
        <f aca="false">G317</f>
        <v>180</v>
      </c>
      <c r="H316" s="57" t="n">
        <f aca="false">H317</f>
        <v>180</v>
      </c>
    </row>
    <row r="317" customFormat="false" ht="33" hidden="false" customHeight="true" outlineLevel="0" collapsed="false">
      <c r="A317" s="43" t="s">
        <v>303</v>
      </c>
      <c r="B317" s="68" t="n">
        <v>116</v>
      </c>
      <c r="C317" s="65" t="s">
        <v>240</v>
      </c>
      <c r="D317" s="65" t="s">
        <v>142</v>
      </c>
      <c r="E317" s="62" t="s">
        <v>304</v>
      </c>
      <c r="F317" s="65"/>
      <c r="G317" s="66" t="n">
        <f aca="false">G318</f>
        <v>180</v>
      </c>
      <c r="H317" s="66" t="n">
        <f aca="false">H318</f>
        <v>180</v>
      </c>
    </row>
    <row r="318" customFormat="false" ht="30" hidden="false" customHeight="true" outlineLevel="0" collapsed="false">
      <c r="A318" s="43" t="s">
        <v>171</v>
      </c>
      <c r="B318" s="68" t="n">
        <v>116</v>
      </c>
      <c r="C318" s="65" t="s">
        <v>240</v>
      </c>
      <c r="D318" s="65" t="s">
        <v>142</v>
      </c>
      <c r="E318" s="62" t="s">
        <v>304</v>
      </c>
      <c r="F318" s="65" t="s">
        <v>158</v>
      </c>
      <c r="G318" s="66" t="n">
        <f aca="false">G319</f>
        <v>180</v>
      </c>
      <c r="H318" s="66" t="n">
        <f aca="false">H319</f>
        <v>180</v>
      </c>
    </row>
    <row r="319" customFormat="false" ht="35.25" hidden="false" customHeight="true" outlineLevel="0" collapsed="false">
      <c r="A319" s="43" t="s">
        <v>190</v>
      </c>
      <c r="B319" s="68" t="n">
        <v>116</v>
      </c>
      <c r="C319" s="65" t="s">
        <v>240</v>
      </c>
      <c r="D319" s="65" t="s">
        <v>142</v>
      </c>
      <c r="E319" s="62" t="s">
        <v>304</v>
      </c>
      <c r="F319" s="65" t="s">
        <v>160</v>
      </c>
      <c r="G319" s="66" t="n">
        <v>180</v>
      </c>
      <c r="H319" s="66" t="n">
        <v>180</v>
      </c>
    </row>
    <row r="320" customFormat="false" ht="15.75" hidden="false" customHeight="true" outlineLevel="0" collapsed="false">
      <c r="A320" s="53" t="s">
        <v>305</v>
      </c>
      <c r="B320" s="68" t="n">
        <v>116</v>
      </c>
      <c r="C320" s="84" t="s">
        <v>183</v>
      </c>
      <c r="D320" s="84"/>
      <c r="E320" s="85"/>
      <c r="F320" s="86"/>
      <c r="G320" s="87" t="n">
        <f aca="false">G321</f>
        <v>500</v>
      </c>
      <c r="H320" s="87" t="n">
        <f aca="false">H321</f>
        <v>500</v>
      </c>
    </row>
    <row r="321" customFormat="false" ht="24.75" hidden="false" customHeight="true" outlineLevel="0" collapsed="false">
      <c r="A321" s="43" t="s">
        <v>306</v>
      </c>
      <c r="B321" s="68" t="n">
        <v>116</v>
      </c>
      <c r="C321" s="84" t="s">
        <v>183</v>
      </c>
      <c r="D321" s="84" t="s">
        <v>139</v>
      </c>
      <c r="E321" s="85"/>
      <c r="F321" s="88"/>
      <c r="G321" s="87" t="n">
        <f aca="false">G323</f>
        <v>500</v>
      </c>
      <c r="H321" s="87" t="n">
        <f aca="false">H323</f>
        <v>500</v>
      </c>
    </row>
    <row r="322" customFormat="false" ht="16.5" hidden="false" customHeight="true" outlineLevel="0" collapsed="false">
      <c r="A322" s="89" t="s">
        <v>143</v>
      </c>
      <c r="B322" s="68" t="n">
        <v>116</v>
      </c>
      <c r="C322" s="84" t="s">
        <v>183</v>
      </c>
      <c r="D322" s="84" t="s">
        <v>139</v>
      </c>
      <c r="E322" s="85" t="s">
        <v>307</v>
      </c>
      <c r="F322" s="86"/>
      <c r="G322" s="87" t="n">
        <f aca="false">G323</f>
        <v>500</v>
      </c>
      <c r="H322" s="87" t="n">
        <f aca="false">H323</f>
        <v>500</v>
      </c>
    </row>
    <row r="323" customFormat="false" ht="17.25" hidden="false" customHeight="true" outlineLevel="0" collapsed="false">
      <c r="A323" s="90" t="s">
        <v>308</v>
      </c>
      <c r="B323" s="68" t="n">
        <v>116</v>
      </c>
      <c r="C323" s="85" t="s">
        <v>183</v>
      </c>
      <c r="D323" s="85" t="s">
        <v>139</v>
      </c>
      <c r="E323" s="85" t="s">
        <v>309</v>
      </c>
      <c r="F323" s="86"/>
      <c r="G323" s="87" t="n">
        <f aca="false">G324</f>
        <v>500</v>
      </c>
      <c r="H323" s="87" t="n">
        <f aca="false">H324</f>
        <v>500</v>
      </c>
    </row>
    <row r="324" customFormat="false" ht="17.25" hidden="false" customHeight="true" outlineLevel="0" collapsed="false">
      <c r="A324" s="91" t="s">
        <v>310</v>
      </c>
      <c r="B324" s="68" t="n">
        <v>116</v>
      </c>
      <c r="C324" s="85" t="s">
        <v>183</v>
      </c>
      <c r="D324" s="85" t="s">
        <v>139</v>
      </c>
      <c r="E324" s="85" t="s">
        <v>309</v>
      </c>
      <c r="F324" s="85" t="s">
        <v>311</v>
      </c>
      <c r="G324" s="87" t="n">
        <f aca="false">G325</f>
        <v>500</v>
      </c>
      <c r="H324" s="87" t="n">
        <f aca="false">H325</f>
        <v>500</v>
      </c>
    </row>
    <row r="325" customFormat="false" ht="17.25" hidden="false" customHeight="true" outlineLevel="0" collapsed="false">
      <c r="A325" s="91" t="s">
        <v>305</v>
      </c>
      <c r="B325" s="68" t="n">
        <v>116</v>
      </c>
      <c r="C325" s="85" t="s">
        <v>183</v>
      </c>
      <c r="D325" s="85" t="s">
        <v>139</v>
      </c>
      <c r="E325" s="85" t="s">
        <v>309</v>
      </c>
      <c r="F325" s="85" t="s">
        <v>312</v>
      </c>
      <c r="G325" s="87" t="n">
        <v>500</v>
      </c>
      <c r="H325" s="87" t="n">
        <v>500</v>
      </c>
    </row>
    <row r="326" customFormat="false" ht="17.25" hidden="false" customHeight="true" outlineLevel="0" collapsed="false">
      <c r="A326" s="53" t="s">
        <v>317</v>
      </c>
      <c r="B326" s="68" t="n">
        <v>116</v>
      </c>
      <c r="C326" s="59" t="s">
        <v>318</v>
      </c>
      <c r="D326" s="65"/>
      <c r="E326" s="65"/>
      <c r="F326" s="65"/>
      <c r="G326" s="66" t="n">
        <f aca="false">G327</f>
        <v>2819.6</v>
      </c>
      <c r="H326" s="66" t="n">
        <f aca="false">H327</f>
        <v>6057.6</v>
      </c>
    </row>
    <row r="327" customFormat="false" ht="17.25" hidden="false" customHeight="true" outlineLevel="0" collapsed="false">
      <c r="A327" s="43" t="s">
        <v>317</v>
      </c>
      <c r="B327" s="68" t="n">
        <v>116</v>
      </c>
      <c r="C327" s="65" t="s">
        <v>318</v>
      </c>
      <c r="D327" s="65" t="s">
        <v>318</v>
      </c>
      <c r="E327" s="65"/>
      <c r="F327" s="65"/>
      <c r="G327" s="66" t="n">
        <f aca="false">G328</f>
        <v>2819.6</v>
      </c>
      <c r="H327" s="66" t="n">
        <f aca="false">H328</f>
        <v>6057.6</v>
      </c>
    </row>
    <row r="328" customFormat="false" ht="14.25" hidden="false" customHeight="true" outlineLevel="0" collapsed="false">
      <c r="A328" s="43" t="s">
        <v>317</v>
      </c>
      <c r="B328" s="68" t="n">
        <v>116</v>
      </c>
      <c r="C328" s="65" t="s">
        <v>318</v>
      </c>
      <c r="D328" s="65" t="s">
        <v>318</v>
      </c>
      <c r="E328" s="65" t="s">
        <v>319</v>
      </c>
      <c r="F328" s="65"/>
      <c r="G328" s="66" t="n">
        <f aca="false">G329</f>
        <v>2819.6</v>
      </c>
      <c r="H328" s="66" t="n">
        <f aca="false">H329</f>
        <v>6057.6</v>
      </c>
    </row>
    <row r="329" customFormat="false" ht="18" hidden="false" customHeight="true" outlineLevel="0" collapsed="false">
      <c r="A329" s="43" t="s">
        <v>317</v>
      </c>
      <c r="B329" s="68" t="n">
        <v>116</v>
      </c>
      <c r="C329" s="65" t="s">
        <v>318</v>
      </c>
      <c r="D329" s="65" t="s">
        <v>318</v>
      </c>
      <c r="E329" s="65" t="s">
        <v>319</v>
      </c>
      <c r="F329" s="65" t="s">
        <v>320</v>
      </c>
      <c r="G329" s="66" t="n">
        <v>2819.6</v>
      </c>
      <c r="H329" s="66" t="n">
        <v>6057.6</v>
      </c>
    </row>
    <row r="330" customFormat="false" ht="21.75" hidden="false" customHeight="true" outlineLevel="0" collapsed="false">
      <c r="A330" s="53" t="s">
        <v>118</v>
      </c>
      <c r="B330" s="54"/>
      <c r="C330" s="51"/>
      <c r="D330" s="51"/>
      <c r="E330" s="51"/>
      <c r="F330" s="51"/>
      <c r="G330" s="87" t="n">
        <f aca="false">SUM(G184+G227+G235+G248+G269+G300+G305+G316+G320+G326)</f>
        <v>164585.9</v>
      </c>
      <c r="H330" s="87" t="n">
        <f aca="false">SUM(H184+H227+H235+H248+H269+H300+H305+H316+H320+H326)</f>
        <v>138692.6</v>
      </c>
    </row>
  </sheetData>
  <mergeCells count="10">
    <mergeCell ref="D2:H2"/>
    <mergeCell ref="D3:H3"/>
    <mergeCell ref="D4:H4"/>
    <mergeCell ref="D5:H5"/>
    <mergeCell ref="A7:G7"/>
    <mergeCell ref="A8:G8"/>
    <mergeCell ref="A178:G178"/>
    <mergeCell ref="A179:G179"/>
    <mergeCell ref="A180:G180"/>
    <mergeCell ref="A181:G1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5-11-20T02:55:45Z</cp:lastPrinted>
  <dcterms:modified xsi:type="dcterms:W3CDTF">2025-12-02T04:33:55Z</dcterms:modified>
  <cp:revision>0</cp:revision>
  <dc:subject/>
  <dc:title/>
</cp:coreProperties>
</file>